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ły" sheetId="1" state="visible" r:id="rId2"/>
  </sheets>
  <definedNames>
    <definedName function="false" hidden="false" localSheetId="0" name="_xlnm.Print_Area" vbProcedure="false">formuły!$A$2:$AL$44</definedName>
    <definedName function="false" hidden="false" localSheetId="0" name="_xlnm.Print_Titles" vbProcedure="false">formuły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Załącznik Nr 9 
do Uchwały Nr ..........................
 Rady Miasta Płocka
z dnia .....................2009 roku</t>
  </si>
  <si>
    <t xml:space="preserve">PROGNOZA ŁĄCZNEJ KWOTY DŁUGU NA KONIEC ROKU BUDŻETOWEGO I LATA NASTĘPNE WYNIKAJĄCA Z PLANOWANYCH I ZACIĄGNIĘTYCH ZOBOWIĄZAŃ </t>
  </si>
  <si>
    <t xml:space="preserve">Lp.</t>
  </si>
  <si>
    <t xml:space="preserve">Wyszczególnienie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azań określonych w art.170 ust. 3) z tytułu:</t>
  </si>
  <si>
    <t xml:space="preserve">a</t>
  </si>
  <si>
    <t xml:space="preserve">pożyczek</t>
  </si>
  <si>
    <t xml:space="preserve">*1 237 800,00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170 ust. 3):</t>
  </si>
  <si>
    <t xml:space="preserve">pożyczki</t>
  </si>
  <si>
    <t xml:space="preserve">kredyty,  w tym:</t>
  </si>
  <si>
    <t xml:space="preserve">EBOiR</t>
  </si>
  <si>
    <t xml:space="preserve">obligacje</t>
  </si>
  <si>
    <t xml:space="preserve">1.3</t>
  </si>
  <si>
    <t xml:space="preserve">Pożyczki, kredyty i obligacje ( w związku z umową określoną w art.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art.169 ust. 3</t>
  </si>
  <si>
    <t xml:space="preserve">spłaty kredtów, pożyczek i obligacji </t>
  </si>
  <si>
    <t xml:space="preserve">kredytów i pożyczek </t>
  </si>
  <si>
    <t xml:space="preserve">stare</t>
  </si>
  <si>
    <t xml:space="preserve">    pożyczki</t>
  </si>
  <si>
    <t xml:space="preserve">    kredyty stare</t>
  </si>
  <si>
    <t xml:space="preserve">kredyt nowy</t>
  </si>
  <si>
    <t xml:space="preserve">kredyt nowy 20.000.000,00</t>
  </si>
  <si>
    <t xml:space="preserve">pożyczki nowe</t>
  </si>
  <si>
    <t xml:space="preserve">wykup papierów wartościowych</t>
  </si>
  <si>
    <t xml:space="preserve">udzielonych poręczeń</t>
  </si>
  <si>
    <t xml:space="preserve">d</t>
  </si>
  <si>
    <t xml:space="preserve">poręczenia dotyczące MTBS udzielone w 2009 roku</t>
  </si>
  <si>
    <t xml:space="preserve">2.2</t>
  </si>
  <si>
    <t xml:space="preserve">Spłata rat kapitałowych z tytułu zobowia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.a 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* kwota 1.237.800,00 zł.stanowi umorzenie 2 pożyczek: 460.000,00 zł.- umorzenie jednej pożyczki, 777.800,00 zł. - umorzenie drugiej pożyczki, z czego o kwotę 639.880,00 zł. zmniejszone zostały rozchody budżetu miasta Płocka natomiast o kwotę 137.920,00 zł  zwiększono dochody budżetu miasta Płock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\ _z_ł_-;\-* #,##0.00\ _z_ł_-;_-* \-??\ _z_ł_-;_-@_-"/>
    <numFmt numFmtId="168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imes New Roman CE"/>
      <family val="1"/>
      <charset val="238"/>
    </font>
    <font>
      <i val="true"/>
      <sz val="12"/>
      <name val="Arial CE"/>
      <family val="2"/>
      <charset val="238"/>
    </font>
    <font>
      <b val="true"/>
      <sz val="2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2.41"/>
    <col collapsed="false" customWidth="true" hidden="false" outlineLevel="0" max="3" min="3" style="0" width="16.7"/>
    <col collapsed="false" customWidth="true" hidden="false" outlineLevel="0" max="4" min="4" style="0" width="13.41"/>
    <col collapsed="false" customWidth="true" hidden="false" outlineLevel="0" max="13" min="5" style="0" width="13.7"/>
    <col collapsed="false" customWidth="true" hidden="false" outlineLevel="0" max="14" min="14" style="0" width="14.14"/>
    <col collapsed="false" customWidth="true" hidden="false" outlineLevel="0" max="15" min="15" style="0" width="14.85"/>
    <col collapsed="false" customWidth="true" hidden="false" outlineLevel="0" max="31" min="16" style="0" width="13.7"/>
    <col collapsed="false" customWidth="true" hidden="false" outlineLevel="0" max="32" min="32" style="0" width="15.13"/>
    <col collapsed="false" customWidth="true" hidden="false" outlineLevel="0" max="33" min="33" style="0" width="15.99"/>
    <col collapsed="false" customWidth="true" hidden="false" outlineLevel="0" max="38" min="34" style="0" width="16.28"/>
  </cols>
  <sheetData>
    <row r="1" customFormat="false" ht="12.75" hidden="true" customHeight="false" outlineLevel="0" collapsed="false"/>
    <row r="2" customFormat="false" ht="57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3" t="s">
        <v>0</v>
      </c>
      <c r="N2" s="3"/>
      <c r="O2" s="3"/>
    </row>
    <row r="3" customFormat="false" ht="80.25" hidden="false" customHeight="true" outlineLevel="0" collapsed="false">
      <c r="A3" s="4"/>
      <c r="B3" s="1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"/>
    </row>
    <row r="4" s="11" customFormat="true" ht="35.25" hidden="false" customHeight="true" outlineLevel="0" collapsed="false">
      <c r="A4" s="6" t="s">
        <v>2</v>
      </c>
      <c r="B4" s="6" t="s">
        <v>3</v>
      </c>
      <c r="C4" s="6" t="n">
        <v>2008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0"/>
      <c r="AK4" s="10"/>
      <c r="AL4" s="10"/>
    </row>
    <row r="5" s="11" customFormat="true" ht="23.25" hidden="false" customHeight="true" outlineLevel="0" collapsed="false">
      <c r="A5" s="6"/>
      <c r="B5" s="6"/>
      <c r="C5" s="6"/>
      <c r="D5" s="7" t="s">
        <v>4</v>
      </c>
      <c r="E5" s="7" t="n">
        <v>2009</v>
      </c>
      <c r="F5" s="7" t="n">
        <v>2010</v>
      </c>
      <c r="G5" s="7" t="n">
        <v>2011</v>
      </c>
      <c r="H5" s="7" t="n">
        <v>2012</v>
      </c>
      <c r="I5" s="7" t="n">
        <v>2013</v>
      </c>
      <c r="J5" s="7" t="n">
        <v>2014</v>
      </c>
      <c r="K5" s="7" t="n">
        <v>2015</v>
      </c>
      <c r="L5" s="7" t="n">
        <v>2016</v>
      </c>
      <c r="M5" s="7" t="n">
        <v>2017</v>
      </c>
      <c r="N5" s="7" t="n">
        <v>2018</v>
      </c>
      <c r="O5" s="7" t="n">
        <v>2019</v>
      </c>
      <c r="P5" s="7" t="n">
        <v>2020</v>
      </c>
      <c r="Q5" s="7" t="n">
        <v>2021</v>
      </c>
      <c r="R5" s="6" t="n">
        <v>2022</v>
      </c>
      <c r="S5" s="6" t="n">
        <v>2023</v>
      </c>
      <c r="T5" s="6" t="n">
        <v>2024</v>
      </c>
      <c r="U5" s="6" t="n">
        <v>2025</v>
      </c>
      <c r="V5" s="6" t="n">
        <v>2026</v>
      </c>
      <c r="W5" s="6" t="n">
        <v>2027</v>
      </c>
      <c r="X5" s="6" t="n">
        <v>2028</v>
      </c>
      <c r="Y5" s="6" t="n">
        <v>2029</v>
      </c>
      <c r="Z5" s="6" t="n">
        <v>2030</v>
      </c>
      <c r="AA5" s="6" t="n">
        <v>2031</v>
      </c>
      <c r="AB5" s="6" t="n">
        <v>2032</v>
      </c>
      <c r="AC5" s="6" t="n">
        <v>2033</v>
      </c>
      <c r="AD5" s="6" t="n">
        <v>2034</v>
      </c>
      <c r="AE5" s="6" t="n">
        <v>2035</v>
      </c>
      <c r="AF5" s="6" t="n">
        <v>2036</v>
      </c>
      <c r="AG5" s="6" t="n">
        <v>2037</v>
      </c>
      <c r="AH5" s="6" t="n">
        <v>2038</v>
      </c>
      <c r="AI5" s="6" t="n">
        <v>2039</v>
      </c>
      <c r="AJ5" s="6" t="n">
        <v>2040</v>
      </c>
      <c r="AK5" s="6" t="n">
        <v>2041</v>
      </c>
      <c r="AL5" s="6" t="n">
        <v>2042</v>
      </c>
    </row>
    <row r="6" s="13" customFormat="true" ht="8.2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  <c r="Q6" s="12" t="n">
        <v>17</v>
      </c>
      <c r="R6" s="12" t="n">
        <v>18</v>
      </c>
      <c r="S6" s="12" t="n">
        <v>19</v>
      </c>
      <c r="T6" s="12" t="n">
        <v>20</v>
      </c>
      <c r="U6" s="12" t="n">
        <v>21</v>
      </c>
      <c r="V6" s="12" t="n">
        <v>22</v>
      </c>
      <c r="W6" s="12" t="n">
        <v>23</v>
      </c>
      <c r="X6" s="12" t="n">
        <v>24</v>
      </c>
      <c r="Y6" s="12" t="n">
        <v>25</v>
      </c>
      <c r="Z6" s="12" t="n">
        <v>26</v>
      </c>
      <c r="AA6" s="12" t="n">
        <v>27</v>
      </c>
      <c r="AB6" s="12" t="n">
        <v>28</v>
      </c>
      <c r="AC6" s="12" t="n">
        <v>29</v>
      </c>
      <c r="AD6" s="12" t="n">
        <v>30</v>
      </c>
      <c r="AE6" s="12" t="n">
        <v>31</v>
      </c>
      <c r="AF6" s="12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2" t="n">
        <v>37</v>
      </c>
      <c r="AL6" s="12" t="n">
        <v>38</v>
      </c>
    </row>
    <row r="7" s="11" customFormat="true" ht="22.5" hidden="false" customHeight="true" outlineLevel="0" collapsed="false">
      <c r="A7" s="6" t="s">
        <v>5</v>
      </c>
      <c r="B7" s="14" t="s">
        <v>6</v>
      </c>
      <c r="C7" s="15" t="n">
        <f aca="false">C8+C12+C18</f>
        <v>218282490.98</v>
      </c>
      <c r="D7" s="15"/>
      <c r="E7" s="15" t="n">
        <f aca="false">E8+E12+E18</f>
        <v>263707927.82</v>
      </c>
      <c r="F7" s="15" t="n">
        <f aca="false">F8+F12+F18</f>
        <v>247287927.82</v>
      </c>
      <c r="G7" s="15" t="n">
        <f aca="false">G8+G12+G18</f>
        <v>232607047.82</v>
      </c>
      <c r="H7" s="15" t="n">
        <f aca="false">H8+H12+H18</f>
        <v>212476167.82</v>
      </c>
      <c r="I7" s="15" t="n">
        <f aca="false">I8+I12+I18</f>
        <v>188345287.82</v>
      </c>
      <c r="J7" s="15" t="n">
        <f aca="false">J8+J12+J18</f>
        <v>164204407.82</v>
      </c>
      <c r="K7" s="15" t="n">
        <f aca="false">K8+K12+K18</f>
        <v>140223527.82</v>
      </c>
      <c r="L7" s="15" t="n">
        <f aca="false">L8+L12+L18</f>
        <v>120742647.82</v>
      </c>
      <c r="M7" s="15" t="n">
        <f aca="false">M8+M12+M18</f>
        <v>101261767.82</v>
      </c>
      <c r="N7" s="15" t="n">
        <f aca="false">N8+N12+N18</f>
        <v>81780887.82</v>
      </c>
      <c r="O7" s="15" t="n">
        <f aca="false">O8+O12+O18</f>
        <v>61300000</v>
      </c>
      <c r="P7" s="15" t="n">
        <f aca="false">P8+P12+P18</f>
        <v>44650000</v>
      </c>
      <c r="Q7" s="15" t="n">
        <f aca="false">Q8+Q12+Q18</f>
        <v>31000000</v>
      </c>
      <c r="R7" s="15" t="n">
        <f aca="false">R8+R12+R18</f>
        <v>24000000</v>
      </c>
      <c r="S7" s="15" t="n">
        <f aca="false">S8+S12+S18</f>
        <v>16000000</v>
      </c>
      <c r="T7" s="15" t="n">
        <f aca="false">T8+T12+T18</f>
        <v>12000000</v>
      </c>
      <c r="U7" s="15" t="n">
        <f aca="false">U8+U12+U18</f>
        <v>8000000</v>
      </c>
      <c r="V7" s="15" t="n">
        <f aca="false">V8+V12+V18</f>
        <v>4000000</v>
      </c>
      <c r="W7" s="15" t="n">
        <f aca="false">W8+W12+W18</f>
        <v>0</v>
      </c>
      <c r="X7" s="15" t="n">
        <f aca="false">X8+X12+X18</f>
        <v>0</v>
      </c>
      <c r="Y7" s="15" t="n">
        <f aca="false">Y8+Y12+Y18</f>
        <v>0</v>
      </c>
      <c r="Z7" s="15" t="n">
        <f aca="false">Z8+Z12+Z18</f>
        <v>0</v>
      </c>
      <c r="AA7" s="15" t="n">
        <f aca="false">AA8+AA12+AA18</f>
        <v>0</v>
      </c>
      <c r="AB7" s="15" t="n">
        <f aca="false">AB8+AB12+AB18</f>
        <v>0</v>
      </c>
      <c r="AC7" s="15" t="n">
        <f aca="false">AC8+AC12+AC18</f>
        <v>0</v>
      </c>
      <c r="AD7" s="15" t="n">
        <f aca="false">AD8+AD12+AD18</f>
        <v>0</v>
      </c>
      <c r="AE7" s="15" t="n">
        <f aca="false">AE8+AE12+AE18</f>
        <v>0</v>
      </c>
      <c r="AF7" s="15" t="n">
        <f aca="false">AF8+AF12+AF18</f>
        <v>0</v>
      </c>
      <c r="AG7" s="15" t="n">
        <f aca="false">AG8+AG12+AG18</f>
        <v>0</v>
      </c>
      <c r="AH7" s="15" t="n">
        <f aca="false">AH8+AH12+AH18</f>
        <v>0</v>
      </c>
      <c r="AI7" s="15" t="n">
        <f aca="false">AI8+AI12+AI18</f>
        <v>0</v>
      </c>
      <c r="AJ7" s="15" t="n">
        <f aca="false">AJ8+AJ12+AJ18</f>
        <v>0</v>
      </c>
      <c r="AK7" s="15" t="n">
        <f aca="false">AK8+AK12+AK18</f>
        <v>0</v>
      </c>
      <c r="AL7" s="15" t="n">
        <f aca="false">AL8+AL12+AL18</f>
        <v>0</v>
      </c>
    </row>
    <row r="8" s="19" customFormat="true" ht="27.75" hidden="false" customHeight="true" outlineLevel="0" collapsed="false">
      <c r="A8" s="16" t="s">
        <v>7</v>
      </c>
      <c r="B8" s="17" t="s">
        <v>8</v>
      </c>
      <c r="C8" s="18" t="n">
        <f aca="false">SUM(C9:C11)</f>
        <v>167549000</v>
      </c>
      <c r="D8" s="18"/>
      <c r="E8" s="18" t="n">
        <f aca="false">SUM(E9:E11)</f>
        <v>193097927.82</v>
      </c>
      <c r="F8" s="18" t="n">
        <f aca="false">SUM(F9:F11)</f>
        <v>247287927.82</v>
      </c>
      <c r="G8" s="18" t="n">
        <f aca="false">SUM(G9:G11)</f>
        <v>232607047.82</v>
      </c>
      <c r="H8" s="18" t="n">
        <f aca="false">SUM(H9:H11)</f>
        <v>212476167.82</v>
      </c>
      <c r="I8" s="18" t="n">
        <f aca="false">SUM(I9:I11)</f>
        <v>188345287.82</v>
      </c>
      <c r="J8" s="18" t="n">
        <f aca="false">SUM(J9:J11)</f>
        <v>164204407.82</v>
      </c>
      <c r="K8" s="18" t="n">
        <f aca="false">SUM(K9:K11)</f>
        <v>140223527.82</v>
      </c>
      <c r="L8" s="18" t="n">
        <f aca="false">SUM(L9:L11)</f>
        <v>120742647.82</v>
      </c>
      <c r="M8" s="18" t="n">
        <f aca="false">SUM(M9:M11)</f>
        <v>101261767.82</v>
      </c>
      <c r="N8" s="18" t="n">
        <f aca="false">SUM(N9:N11)</f>
        <v>81780887.82</v>
      </c>
      <c r="O8" s="18" t="n">
        <f aca="false">SUM(O9:O11)</f>
        <v>61300000</v>
      </c>
      <c r="P8" s="18" t="n">
        <f aca="false">SUM(P9:P11)</f>
        <v>44650000</v>
      </c>
      <c r="Q8" s="18" t="n">
        <f aca="false">SUM(Q9:Q11)</f>
        <v>31000000</v>
      </c>
      <c r="R8" s="18" t="n">
        <f aca="false">SUM(R9:R11)</f>
        <v>24000000</v>
      </c>
      <c r="S8" s="18" t="n">
        <f aca="false">SUM(S9:S11)</f>
        <v>16000000</v>
      </c>
      <c r="T8" s="18" t="n">
        <f aca="false">SUM(T9:T11)</f>
        <v>12000000</v>
      </c>
      <c r="U8" s="18" t="n">
        <f aca="false">SUM(U9:U11)</f>
        <v>8000000</v>
      </c>
      <c r="V8" s="18" t="n">
        <f aca="false">SUM(V9:V11)</f>
        <v>4000000</v>
      </c>
      <c r="W8" s="18" t="n">
        <f aca="false">SUM(W9:W11)</f>
        <v>0</v>
      </c>
      <c r="X8" s="18" t="n">
        <f aca="false">SUM(X9:X11)</f>
        <v>0</v>
      </c>
      <c r="Y8" s="18" t="n">
        <f aca="false">SUM(Y9:Y11)</f>
        <v>0</v>
      </c>
      <c r="Z8" s="18" t="n">
        <f aca="false">SUM(Z9:Z11)</f>
        <v>0</v>
      </c>
      <c r="AA8" s="18" t="n">
        <f aca="false">SUM(AA9:AA11)</f>
        <v>0</v>
      </c>
      <c r="AB8" s="18" t="n">
        <f aca="false">SUM(AB9:AB11)</f>
        <v>0</v>
      </c>
      <c r="AC8" s="18" t="n">
        <f aca="false">SUM(AC9:AC11)</f>
        <v>0</v>
      </c>
      <c r="AD8" s="18" t="n">
        <f aca="false">SUM(AD9:AD11)</f>
        <v>0</v>
      </c>
      <c r="AE8" s="18" t="n">
        <f aca="false">SUM(AE9:AE11)</f>
        <v>0</v>
      </c>
      <c r="AF8" s="18" t="n">
        <f aca="false">SUM(AF9:AF11)</f>
        <v>0</v>
      </c>
      <c r="AG8" s="18" t="n">
        <f aca="false">SUM(AG9:AG11)</f>
        <v>0</v>
      </c>
      <c r="AH8" s="18" t="n">
        <f aca="false">SUM(AH9:AH11)</f>
        <v>0</v>
      </c>
      <c r="AI8" s="18" t="n">
        <f aca="false">SUM(AI9:AI11)</f>
        <v>0</v>
      </c>
      <c r="AJ8" s="18" t="n">
        <f aca="false">SUM(AJ9:AJ11)</f>
        <v>0</v>
      </c>
      <c r="AK8" s="18" t="n">
        <f aca="false">SUM(AK9:AK11)</f>
        <v>0</v>
      </c>
      <c r="AL8" s="18" t="n">
        <f aca="false">SUM(AL9:AL11)</f>
        <v>0</v>
      </c>
    </row>
    <row r="9" s="19" customFormat="true" ht="15" hidden="false" customHeight="true" outlineLevel="0" collapsed="false">
      <c r="A9" s="20" t="s">
        <v>9</v>
      </c>
      <c r="B9" s="21" t="s">
        <v>10</v>
      </c>
      <c r="C9" s="18" t="n">
        <v>1849000</v>
      </c>
      <c r="D9" s="22" t="s">
        <v>11</v>
      </c>
      <c r="E9" s="18" t="n">
        <f aca="false">1897927.82</f>
        <v>1897927.82</v>
      </c>
      <c r="F9" s="18" t="n">
        <f aca="false">E9-E26+E13</f>
        <v>2507927.82</v>
      </c>
      <c r="G9" s="18" t="n">
        <f aca="false">F9-F26-F30</f>
        <v>2147047.82</v>
      </c>
      <c r="H9" s="18" t="n">
        <f aca="false">G9-G26-G30</f>
        <v>1786167.82</v>
      </c>
      <c r="I9" s="18" t="n">
        <f aca="false">H9-H26-H30</f>
        <v>1425287.82</v>
      </c>
      <c r="J9" s="18" t="n">
        <f aca="false">I9-I26-I30</f>
        <v>1054407.82</v>
      </c>
      <c r="K9" s="18" t="n">
        <f aca="false">J9-J26-J30</f>
        <v>843527.82</v>
      </c>
      <c r="L9" s="18" t="n">
        <f aca="false">K9-K26-K30</f>
        <v>632647.82</v>
      </c>
      <c r="M9" s="18" t="n">
        <f aca="false">L9-L26-L30</f>
        <v>421767.82</v>
      </c>
      <c r="N9" s="18" t="n">
        <f aca="false">M9-M26-M30</f>
        <v>210887.82</v>
      </c>
      <c r="O9" s="18" t="n">
        <f aca="false">N9-N26-N30</f>
        <v>0</v>
      </c>
      <c r="P9" s="18" t="n">
        <f aca="false">O9-O26-O30</f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0</v>
      </c>
      <c r="AB9" s="18" t="n">
        <v>0</v>
      </c>
      <c r="AC9" s="18" t="n">
        <v>0</v>
      </c>
      <c r="AD9" s="18" t="n">
        <v>0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</row>
    <row r="10" s="19" customFormat="true" ht="15" hidden="false" customHeight="true" outlineLevel="0" collapsed="false">
      <c r="A10" s="20" t="s">
        <v>12</v>
      </c>
      <c r="B10" s="21" t="s">
        <v>13</v>
      </c>
      <c r="C10" s="18" t="n">
        <f aca="false">117824683.16-9124683.16</f>
        <v>108700000</v>
      </c>
      <c r="D10" s="18"/>
      <c r="E10" s="18" t="n">
        <v>143200000</v>
      </c>
      <c r="F10" s="18" t="n">
        <f aca="false">E10+E14+E15-E27-E28</f>
        <v>204780000</v>
      </c>
      <c r="G10" s="18" t="n">
        <f aca="false">F10-F27-F28</f>
        <v>194460000</v>
      </c>
      <c r="H10" s="18" t="n">
        <f aca="false">G10-G27-G28-G29</f>
        <v>178690000</v>
      </c>
      <c r="I10" s="18" t="n">
        <f aca="false">H10-H27-H28-H29</f>
        <v>158920000</v>
      </c>
      <c r="J10" s="18" t="n">
        <f aca="false">I10-I27-I28-I29</f>
        <v>139150000</v>
      </c>
      <c r="K10" s="18" t="n">
        <f aca="false">J10-J27-J28-J29</f>
        <v>119380000</v>
      </c>
      <c r="L10" s="18" t="n">
        <f aca="false">K10-K27-K28-K29</f>
        <v>104110000</v>
      </c>
      <c r="M10" s="18" t="n">
        <f aca="false">L10-L27-L28-L29</f>
        <v>88840000</v>
      </c>
      <c r="N10" s="18" t="n">
        <f aca="false">M10-M27-M28-M29</f>
        <v>73570000</v>
      </c>
      <c r="O10" s="18" t="n">
        <f aca="false">N10-N27-N28-N29</f>
        <v>57300000</v>
      </c>
      <c r="P10" s="18" t="n">
        <f aca="false">O10-O27-O28-O29</f>
        <v>44650000</v>
      </c>
      <c r="Q10" s="18" t="n">
        <f aca="false">P10-P27-P28-P29</f>
        <v>31000000</v>
      </c>
      <c r="R10" s="18" t="n">
        <f aca="false">Q10-Q27-Q28-Q29</f>
        <v>24000000</v>
      </c>
      <c r="S10" s="18" t="n">
        <f aca="false">R10-R27-R28-R29</f>
        <v>16000000</v>
      </c>
      <c r="T10" s="18" t="n">
        <f aca="false">S10-S27-S28-S29</f>
        <v>12000000</v>
      </c>
      <c r="U10" s="18" t="n">
        <f aca="false">T10-T27-T28-T29</f>
        <v>8000000</v>
      </c>
      <c r="V10" s="18" t="n">
        <f aca="false">U10-U27-U28-U29</f>
        <v>4000000</v>
      </c>
      <c r="W10" s="18" t="n">
        <f aca="false">V10-V27-V28-V29</f>
        <v>0</v>
      </c>
      <c r="X10" s="18" t="n">
        <f aca="false">W10-W27-W28-W29</f>
        <v>0</v>
      </c>
      <c r="Y10" s="18" t="n">
        <f aca="false">X10-X27-X28-X29</f>
        <v>0</v>
      </c>
      <c r="Z10" s="18" t="n">
        <f aca="false">Y10-Y27-Y28-Y29</f>
        <v>0</v>
      </c>
      <c r="AA10" s="18" t="n">
        <f aca="false">Z10-Z27-Z28-Z29</f>
        <v>0</v>
      </c>
      <c r="AB10" s="18" t="n">
        <f aca="false">AA10-AA27-AA28-AA29</f>
        <v>0</v>
      </c>
      <c r="AC10" s="18" t="n">
        <f aca="false">AB10-AB27-AB28-AB29</f>
        <v>0</v>
      </c>
      <c r="AD10" s="18" t="n">
        <f aca="false">AC10-AC27-AC28-AC29</f>
        <v>0</v>
      </c>
      <c r="AE10" s="18" t="n">
        <f aca="false">AD10-AD27-AD28-AD29</f>
        <v>0</v>
      </c>
      <c r="AF10" s="18" t="n">
        <f aca="false">AE10-AE27-AE28-AE29</f>
        <v>0</v>
      </c>
      <c r="AG10" s="18" t="n">
        <f aca="false">AF10-AF27-AF28-AF29</f>
        <v>0</v>
      </c>
      <c r="AH10" s="18" t="n">
        <f aca="false">AG10-AG27-AG28-AG29</f>
        <v>0</v>
      </c>
      <c r="AI10" s="18" t="n">
        <f aca="false">AH10-AH27-AH28-AH29</f>
        <v>0</v>
      </c>
      <c r="AJ10" s="18" t="n">
        <f aca="false">AI10-AI27-AI28-AI29</f>
        <v>0</v>
      </c>
      <c r="AK10" s="18" t="n">
        <f aca="false">AJ10-AJ27-AJ28-AJ29</f>
        <v>0</v>
      </c>
      <c r="AL10" s="18" t="n">
        <f aca="false">AK10-AK27-AK28-AK29</f>
        <v>0</v>
      </c>
    </row>
    <row r="11" s="19" customFormat="true" ht="15" hidden="false" customHeight="true" outlineLevel="0" collapsed="false">
      <c r="A11" s="20" t="s">
        <v>14</v>
      </c>
      <c r="B11" s="21" t="s">
        <v>15</v>
      </c>
      <c r="C11" s="18" t="n">
        <v>57000000</v>
      </c>
      <c r="D11" s="18"/>
      <c r="E11" s="18" t="n">
        <v>48000000</v>
      </c>
      <c r="F11" s="18" t="n">
        <f aca="false">E11-E31</f>
        <v>40000000</v>
      </c>
      <c r="G11" s="18" t="n">
        <f aca="false">F11-F31</f>
        <v>36000000</v>
      </c>
      <c r="H11" s="18" t="n">
        <f aca="false">G11-G31</f>
        <v>32000000</v>
      </c>
      <c r="I11" s="18" t="n">
        <f aca="false">H11-H31</f>
        <v>28000000</v>
      </c>
      <c r="J11" s="18" t="n">
        <f aca="false">I11-I31</f>
        <v>24000000</v>
      </c>
      <c r="K11" s="18" t="n">
        <f aca="false">J11-J31</f>
        <v>20000000</v>
      </c>
      <c r="L11" s="18" t="n">
        <f aca="false">K11-K31</f>
        <v>16000000</v>
      </c>
      <c r="M11" s="18" t="n">
        <f aca="false">L11-L31</f>
        <v>12000000</v>
      </c>
      <c r="N11" s="18" t="n">
        <f aca="false">M11-M31</f>
        <v>8000000</v>
      </c>
      <c r="O11" s="18" t="n">
        <f aca="false">N11-N31</f>
        <v>4000000</v>
      </c>
      <c r="P11" s="18" t="n">
        <f aca="false">O11-O31</f>
        <v>0</v>
      </c>
      <c r="Q11" s="18" t="n">
        <f aca="false">P11-P31</f>
        <v>0</v>
      </c>
      <c r="R11" s="18" t="n">
        <f aca="false">Q11-Q31</f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</row>
    <row r="12" s="19" customFormat="true" ht="31.5" hidden="false" customHeight="true" outlineLevel="0" collapsed="false">
      <c r="A12" s="16" t="s">
        <v>16</v>
      </c>
      <c r="B12" s="17" t="s">
        <v>17</v>
      </c>
      <c r="C12" s="23" t="n">
        <f aca="false">SUM(C13:C17)</f>
        <v>41608807.82</v>
      </c>
      <c r="D12" s="23"/>
      <c r="E12" s="18" t="n">
        <f aca="false">E13+E14+E17+E15</f>
        <v>70610000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</row>
    <row r="13" s="19" customFormat="true" ht="15" hidden="false" customHeight="true" outlineLevel="0" collapsed="false">
      <c r="A13" s="20" t="s">
        <v>9</v>
      </c>
      <c r="B13" s="21" t="s">
        <v>18</v>
      </c>
      <c r="C13" s="23" t="n">
        <v>2108807.82</v>
      </c>
      <c r="D13" s="23"/>
      <c r="E13" s="18" t="n">
        <v>610000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</row>
    <row r="14" s="28" customFormat="true" ht="15" hidden="false" customHeight="true" outlineLevel="0" collapsed="false">
      <c r="A14" s="24" t="s">
        <v>12</v>
      </c>
      <c r="B14" s="25" t="s">
        <v>19</v>
      </c>
      <c r="C14" s="26" t="n">
        <v>39500000</v>
      </c>
      <c r="D14" s="26"/>
      <c r="E14" s="27" t="n">
        <v>5000000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</row>
    <row r="15" s="28" customFormat="true" ht="15" hidden="false" customHeight="true" outlineLevel="0" collapsed="false">
      <c r="A15" s="24"/>
      <c r="B15" s="25"/>
      <c r="C15" s="26"/>
      <c r="D15" s="26"/>
      <c r="E15" s="27" t="n">
        <v>20000000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</row>
    <row r="16" s="19" customFormat="true" ht="15" hidden="false" customHeight="true" outlineLevel="0" collapsed="false">
      <c r="A16" s="20"/>
      <c r="B16" s="20" t="s">
        <v>20</v>
      </c>
      <c r="C16" s="23" t="n">
        <v>0</v>
      </c>
      <c r="D16" s="23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</row>
    <row r="17" s="19" customFormat="true" ht="15" hidden="false" customHeight="true" outlineLevel="0" collapsed="false">
      <c r="A17" s="20" t="s">
        <v>14</v>
      </c>
      <c r="B17" s="21" t="s">
        <v>21</v>
      </c>
      <c r="C17" s="23" t="n">
        <v>0</v>
      </c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</row>
    <row r="18" s="19" customFormat="true" ht="30" hidden="false" customHeight="true" outlineLevel="0" collapsed="false">
      <c r="A18" s="16" t="s">
        <v>22</v>
      </c>
      <c r="B18" s="17" t="s">
        <v>23</v>
      </c>
      <c r="C18" s="29" t="n">
        <f aca="false">C19+C20</f>
        <v>9124683.16</v>
      </c>
      <c r="D18" s="29"/>
      <c r="E18" s="29" t="n">
        <f aca="false">E19+E20</f>
        <v>0</v>
      </c>
      <c r="F18" s="29" t="n">
        <f aca="false">F19+F20</f>
        <v>0</v>
      </c>
      <c r="G18" s="29" t="n">
        <f aca="false">G19+G20</f>
        <v>0</v>
      </c>
      <c r="H18" s="29" t="n">
        <f aca="false">H19+H20</f>
        <v>0</v>
      </c>
      <c r="I18" s="29" t="n">
        <f aca="false">I19+I20</f>
        <v>0</v>
      </c>
      <c r="J18" s="29" t="n">
        <f aca="false">J19+J20</f>
        <v>0</v>
      </c>
      <c r="K18" s="29" t="n">
        <f aca="false">K19+K20</f>
        <v>0</v>
      </c>
      <c r="L18" s="29" t="n">
        <f aca="false">L19+L20</f>
        <v>0</v>
      </c>
      <c r="M18" s="29" t="n">
        <f aca="false">M19+M20</f>
        <v>0</v>
      </c>
      <c r="N18" s="29" t="n">
        <f aca="false">N19+N20</f>
        <v>0</v>
      </c>
      <c r="O18" s="29" t="n">
        <f aca="false">O19+O20</f>
        <v>0</v>
      </c>
      <c r="P18" s="29" t="n">
        <f aca="false">P19+P20</f>
        <v>0</v>
      </c>
      <c r="Q18" s="29" t="n">
        <f aca="false">Q19+Q20</f>
        <v>0</v>
      </c>
      <c r="R18" s="29" t="n">
        <f aca="false">R19+R20</f>
        <v>0</v>
      </c>
      <c r="S18" s="29" t="n">
        <f aca="false">S19+S20</f>
        <v>0</v>
      </c>
      <c r="T18" s="29" t="n">
        <f aca="false">T19+T20</f>
        <v>0</v>
      </c>
      <c r="U18" s="29" t="n">
        <f aca="false">U19+U20</f>
        <v>0</v>
      </c>
      <c r="V18" s="29" t="n">
        <f aca="false">V19+V20</f>
        <v>0</v>
      </c>
      <c r="W18" s="29" t="n">
        <f aca="false">W19+W20</f>
        <v>0</v>
      </c>
      <c r="X18" s="29" t="n">
        <f aca="false">X19+X20</f>
        <v>0</v>
      </c>
      <c r="Y18" s="29" t="n">
        <f aca="false">Y19+Y20</f>
        <v>0</v>
      </c>
      <c r="Z18" s="29" t="n">
        <f aca="false">Z19+Z20</f>
        <v>0</v>
      </c>
      <c r="AA18" s="29" t="n">
        <f aca="false">AA19+AA20</f>
        <v>0</v>
      </c>
      <c r="AB18" s="29" t="n">
        <f aca="false">AB19+AB20</f>
        <v>0</v>
      </c>
      <c r="AC18" s="29" t="n">
        <f aca="false">AC19+AC20</f>
        <v>0</v>
      </c>
      <c r="AD18" s="29" t="n">
        <f aca="false">AD19+AD20</f>
        <v>0</v>
      </c>
      <c r="AE18" s="29" t="n">
        <f aca="false">AE19+AE20</f>
        <v>0</v>
      </c>
      <c r="AF18" s="29" t="n">
        <f aca="false">AF19+AF20</f>
        <v>0</v>
      </c>
      <c r="AG18" s="29" t="n">
        <f aca="false">AG19+AG20</f>
        <v>0</v>
      </c>
      <c r="AH18" s="29" t="n">
        <f aca="false">AH19+AH20</f>
        <v>0</v>
      </c>
      <c r="AI18" s="29" t="n">
        <f aca="false">AI19+AI20</f>
        <v>0</v>
      </c>
      <c r="AJ18" s="29" t="n">
        <f aca="false">AJ19+AJ20</f>
        <v>0</v>
      </c>
      <c r="AK18" s="29" t="n">
        <f aca="false">AK19+AK20</f>
        <v>0</v>
      </c>
      <c r="AL18" s="29" t="n">
        <f aca="false">AL19+AL20</f>
        <v>0</v>
      </c>
    </row>
    <row r="19" s="19" customFormat="true" ht="15" hidden="false" customHeight="true" outlineLevel="0" collapsed="false">
      <c r="A19" s="20" t="s">
        <v>9</v>
      </c>
      <c r="B19" s="30" t="s">
        <v>24</v>
      </c>
      <c r="C19" s="31" t="n">
        <v>9124683.16</v>
      </c>
      <c r="D19" s="31"/>
      <c r="E19" s="32"/>
      <c r="F19" s="31" t="n">
        <v>0</v>
      </c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</row>
    <row r="20" s="19" customFormat="true" ht="15" hidden="false" customHeight="true" outlineLevel="0" collapsed="false">
      <c r="A20" s="20" t="s">
        <v>12</v>
      </c>
      <c r="B20" s="30" t="s">
        <v>25</v>
      </c>
      <c r="C20" s="33" t="n">
        <v>0</v>
      </c>
      <c r="D20" s="33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</row>
    <row r="21" s="11" customFormat="true" ht="22.5" hidden="false" customHeight="true" outlineLevel="0" collapsed="false">
      <c r="A21" s="6" t="n">
        <v>2</v>
      </c>
      <c r="B21" s="14" t="s">
        <v>26</v>
      </c>
      <c r="C21" s="15" t="n">
        <f aca="false">C22+C34+C35</f>
        <v>34469868.43</v>
      </c>
      <c r="D21" s="15"/>
      <c r="E21" s="15" t="n">
        <f aca="false">E22+E34+E35</f>
        <v>33003500</v>
      </c>
      <c r="F21" s="15" t="n">
        <f aca="false">F22+F34+F35</f>
        <v>34045206.76</v>
      </c>
      <c r="G21" s="15" t="n">
        <f aca="false">G22+G34+G35</f>
        <v>40757799.86</v>
      </c>
      <c r="H21" s="15" t="n">
        <f aca="false">H22+H34+H35</f>
        <v>44753014.14</v>
      </c>
      <c r="I21" s="15" t="n">
        <f aca="false">I22+I34+I35</f>
        <v>46284331.48</v>
      </c>
      <c r="J21" s="15" t="n">
        <f aca="false">J22+J34+J35</f>
        <v>45239528.42</v>
      </c>
      <c r="K21" s="15" t="n">
        <f aca="false">K22+K34+K35</f>
        <v>38956435.01</v>
      </c>
      <c r="L21" s="15" t="n">
        <f aca="false">L22+L34+L35</f>
        <v>37354691.15</v>
      </c>
      <c r="M21" s="15" t="n">
        <f aca="false">M22+M34+M35</f>
        <v>35742990.35</v>
      </c>
      <c r="N21" s="15" t="n">
        <f aca="false">N22+N34+N35</f>
        <v>35123289.35</v>
      </c>
      <c r="O21" s="15" t="n">
        <f aca="false">O22+O34+O35</f>
        <v>29902102.5</v>
      </c>
      <c r="P21" s="15" t="n">
        <f aca="false">P22+P34+P35</f>
        <v>26223552.66</v>
      </c>
      <c r="Q21" s="15" t="n">
        <f aca="false">Q22+Q34+Q35</f>
        <v>18316491.07</v>
      </c>
      <c r="R21" s="15" t="n">
        <f aca="false">R22+R34+R35</f>
        <v>18534913.37</v>
      </c>
      <c r="S21" s="15" t="n">
        <f aca="false">S22+S34+S35</f>
        <v>13689275.1</v>
      </c>
      <c r="T21" s="15" t="n">
        <f aca="false">T22+T34+T35</f>
        <v>13010848.32</v>
      </c>
      <c r="U21" s="15" t="n">
        <f aca="false">U22+U34+U35</f>
        <v>12334466.21</v>
      </c>
      <c r="V21" s="15" t="n">
        <f aca="false">V22+V34+V35</f>
        <v>11655546.15</v>
      </c>
      <c r="W21" s="15" t="n">
        <f aca="false">W22+W34+W35</f>
        <v>6978754.31</v>
      </c>
      <c r="X21" s="15" t="n">
        <f aca="false">X22+X34+X35</f>
        <v>3430152.37</v>
      </c>
      <c r="Y21" s="15" t="n">
        <f aca="false">Y22+Y34+Y35</f>
        <v>2207835.8</v>
      </c>
      <c r="Z21" s="15" t="n">
        <f aca="false">Z22+Z34+Z35</f>
        <v>2240865.92</v>
      </c>
      <c r="AA21" s="15" t="n">
        <f aca="false">AA22+AA34+AA35</f>
        <v>2274476.78</v>
      </c>
      <c r="AB21" s="15" t="n">
        <f aca="false">AB22+AB34+AB35</f>
        <v>2308594.28</v>
      </c>
      <c r="AC21" s="15" t="n">
        <f aca="false">AC22+AC34+AC35</f>
        <v>2343222.22</v>
      </c>
      <c r="AD21" s="15" t="n">
        <f aca="false">AD22+AD34+AD35</f>
        <v>2378369.39</v>
      </c>
      <c r="AE21" s="15" t="n">
        <f aca="false">AE22+AE34+AE35</f>
        <v>2414034.61</v>
      </c>
      <c r="AF21" s="15" t="n">
        <f aca="false">AF22+AF34+AF35</f>
        <v>2450253.72</v>
      </c>
      <c r="AG21" s="15" t="n">
        <f aca="false">AG22+AG34+AG35</f>
        <v>2487006.54</v>
      </c>
      <c r="AH21" s="15" t="n">
        <f aca="false">AH22+AH34+AH35</f>
        <v>2524320.92</v>
      </c>
      <c r="AI21" s="15" t="n">
        <f aca="false">AI22+AI34+AI35</f>
        <v>267547.74</v>
      </c>
      <c r="AJ21" s="15" t="n">
        <f aca="false">AJ22+AJ34+AJ35</f>
        <v>271560.85</v>
      </c>
      <c r="AK21" s="15" t="n">
        <f aca="false">AK22+AK34+AK35</f>
        <v>273322.07</v>
      </c>
      <c r="AL21" s="15" t="n">
        <f aca="false">AL22+AL34+AL35</f>
        <v>44396.59</v>
      </c>
    </row>
    <row r="22" s="11" customFormat="true" ht="28.5" hidden="false" customHeight="true" outlineLevel="0" collapsed="false">
      <c r="A22" s="34" t="s">
        <v>27</v>
      </c>
      <c r="B22" s="35" t="s">
        <v>28</v>
      </c>
      <c r="C22" s="36" t="n">
        <f aca="false">C24+C31+C32</f>
        <v>14960000</v>
      </c>
      <c r="D22" s="36"/>
      <c r="E22" s="37" t="n">
        <f aca="false">E24+E31+E32</f>
        <v>19503500</v>
      </c>
      <c r="F22" s="37" t="n">
        <f aca="false">F24+F31+F32</f>
        <v>19093379.15</v>
      </c>
      <c r="G22" s="37" t="n">
        <f aca="false">G24+G31+G32</f>
        <v>25360710.04</v>
      </c>
      <c r="H22" s="37" t="n">
        <f aca="false">H24+H31+H32</f>
        <v>30639570.07</v>
      </c>
      <c r="I22" s="37" t="n">
        <f aca="false">I24+I31+I32</f>
        <v>33828677.37</v>
      </c>
      <c r="J22" s="37" t="n">
        <f aca="false">J24+J31+J32</f>
        <v>34441710.86</v>
      </c>
      <c r="K22" s="37" t="n">
        <f aca="false">K24+K31+K32</f>
        <v>29664491.54</v>
      </c>
      <c r="L22" s="37" t="n">
        <f aca="false">L24+L31+L32</f>
        <v>29387117.13</v>
      </c>
      <c r="M22" s="37" t="n">
        <f aca="false">M24+M31+M32</f>
        <v>29109803.82</v>
      </c>
      <c r="N22" s="37" t="n">
        <f aca="false">N24+N31+N32</f>
        <v>29832298.28</v>
      </c>
      <c r="O22" s="37" t="n">
        <f aca="false">O24+O31+O32</f>
        <v>25986562.5</v>
      </c>
      <c r="P22" s="37" t="n">
        <f aca="false">P24+P31+P32</f>
        <v>23422682.66</v>
      </c>
      <c r="Q22" s="37" t="n">
        <f aca="false">Q24+Q31+Q32</f>
        <v>16372091.07</v>
      </c>
      <c r="R22" s="37" t="n">
        <f aca="false">R24+R31+R32</f>
        <v>16971995.34</v>
      </c>
      <c r="S22" s="37" t="n">
        <f aca="false">S24+S31+S32</f>
        <v>12572335.21</v>
      </c>
      <c r="T22" s="37" t="n">
        <f aca="false">T24+T31+T32</f>
        <v>12173143.4</v>
      </c>
      <c r="U22" s="37" t="n">
        <f aca="false">U24+U31+U32</f>
        <v>11774466.21</v>
      </c>
      <c r="V22" s="37" t="n">
        <f aca="false">V24+V31+V32</f>
        <v>11376311.18</v>
      </c>
      <c r="W22" s="37" t="n">
        <f aca="false">W24+W31+W32</f>
        <v>6978754.31</v>
      </c>
      <c r="X22" s="37" t="n">
        <f aca="false">X24+X31+X32</f>
        <v>3430152.37</v>
      </c>
      <c r="Y22" s="37" t="n">
        <f aca="false">Y24+Y31+Y32</f>
        <v>2207835.8</v>
      </c>
      <c r="Z22" s="37" t="n">
        <f aca="false">Z24+Z31+Z32</f>
        <v>2240865.92</v>
      </c>
      <c r="AA22" s="37" t="n">
        <f aca="false">AA24+AA31+AA32</f>
        <v>2274476.78</v>
      </c>
      <c r="AB22" s="37" t="n">
        <f aca="false">AB24+AB31+AB32</f>
        <v>2308594.28</v>
      </c>
      <c r="AC22" s="37" t="n">
        <f aca="false">AC24+AC31+AC32</f>
        <v>2343222.22</v>
      </c>
      <c r="AD22" s="37" t="n">
        <f aca="false">AD24+AD31+AD32</f>
        <v>2378369.39</v>
      </c>
      <c r="AE22" s="37" t="n">
        <f aca="false">AE24+AE31+AE32</f>
        <v>2414034.61</v>
      </c>
      <c r="AF22" s="37" t="n">
        <f aca="false">AF24+AF31+AF32</f>
        <v>2450253.72</v>
      </c>
      <c r="AG22" s="37" t="n">
        <f aca="false">AG24+AG31+AG32</f>
        <v>2487006.54</v>
      </c>
      <c r="AH22" s="37" t="n">
        <f aca="false">AH24+AH31+AH32</f>
        <v>2524320.92</v>
      </c>
      <c r="AI22" s="37" t="n">
        <f aca="false">AI24+AI31+AI32</f>
        <v>267547.74</v>
      </c>
      <c r="AJ22" s="37" t="n">
        <f aca="false">AJ24+AJ31+AJ32</f>
        <v>271560.85</v>
      </c>
      <c r="AK22" s="37" t="n">
        <f aca="false">AK24+AK31+AK32</f>
        <v>273322.07</v>
      </c>
      <c r="AL22" s="37" t="n">
        <f aca="false">AL24+AL31+AL32</f>
        <v>44396.59</v>
      </c>
    </row>
    <row r="23" s="42" customFormat="true" ht="28.5" hidden="true" customHeight="true" outlineLevel="0" collapsed="false">
      <c r="A23" s="38"/>
      <c r="B23" s="39" t="s">
        <v>29</v>
      </c>
      <c r="C23" s="40"/>
      <c r="D23" s="40"/>
      <c r="E23" s="41" t="n">
        <f aca="false">E24+E31</f>
        <v>16420000</v>
      </c>
      <c r="F23" s="41" t="n">
        <f aca="false">F24+F31</f>
        <v>14680880</v>
      </c>
      <c r="G23" s="41" t="n">
        <f aca="false">G24+G31</f>
        <v>20130880</v>
      </c>
      <c r="H23" s="41" t="n">
        <f aca="false">H24+H31</f>
        <v>24130880</v>
      </c>
      <c r="I23" s="41" t="n">
        <f aca="false">I24+I31</f>
        <v>24140880</v>
      </c>
      <c r="J23" s="41" t="n">
        <f aca="false">J24+J31</f>
        <v>23980880</v>
      </c>
      <c r="K23" s="41" t="n">
        <f aca="false">K24+K31</f>
        <v>19480880</v>
      </c>
      <c r="L23" s="41" t="n">
        <f aca="false">L24+L31</f>
        <v>19480880</v>
      </c>
      <c r="M23" s="41" t="n">
        <f aca="false">M24+M31</f>
        <v>19480880</v>
      </c>
      <c r="N23" s="41" t="n">
        <f aca="false">N24+N31</f>
        <v>20480887.82</v>
      </c>
      <c r="O23" s="41" t="n">
        <f aca="false">O24+O31</f>
        <v>16650000</v>
      </c>
      <c r="P23" s="41" t="n">
        <f aca="false">P24+P31</f>
        <v>13650000</v>
      </c>
      <c r="Q23" s="41" t="n">
        <f aca="false">Q24+Q31</f>
        <v>7000000</v>
      </c>
      <c r="R23" s="41" t="n">
        <f aca="false">R24+R31</f>
        <v>8000000</v>
      </c>
      <c r="S23" s="41" t="n">
        <f aca="false">S24+S31</f>
        <v>4000000</v>
      </c>
      <c r="T23" s="41" t="n">
        <f aca="false">T24+T31</f>
        <v>4000000</v>
      </c>
      <c r="U23" s="41" t="n">
        <f aca="false">U24+U31</f>
        <v>4000000</v>
      </c>
      <c r="V23" s="41" t="n">
        <f aca="false">V24+V31</f>
        <v>4000000</v>
      </c>
      <c r="W23" s="41" t="n">
        <f aca="false">W24+W31</f>
        <v>0</v>
      </c>
      <c r="X23" s="41" t="n">
        <f aca="false">X24+X31</f>
        <v>0</v>
      </c>
      <c r="Y23" s="41" t="n">
        <f aca="false">Y24+Y31</f>
        <v>0</v>
      </c>
      <c r="Z23" s="41" t="n">
        <f aca="false">Z24+Z31</f>
        <v>0</v>
      </c>
      <c r="AA23" s="41" t="n">
        <f aca="false">AA24+AA31</f>
        <v>0</v>
      </c>
      <c r="AB23" s="41" t="n">
        <f aca="false">AB24+AB31</f>
        <v>0</v>
      </c>
      <c r="AC23" s="41" t="n">
        <f aca="false">AC24+AC31</f>
        <v>0</v>
      </c>
      <c r="AD23" s="41" t="n">
        <f aca="false">AD24+AD31</f>
        <v>0</v>
      </c>
      <c r="AE23" s="41" t="n">
        <f aca="false">AE24+AE31</f>
        <v>0</v>
      </c>
      <c r="AF23" s="41" t="n">
        <f aca="false">AF24+AF31</f>
        <v>0</v>
      </c>
      <c r="AG23" s="41" t="n">
        <f aca="false">AG24+AG31</f>
        <v>0</v>
      </c>
      <c r="AH23" s="41" t="n">
        <f aca="false">AH24+AH31</f>
        <v>0</v>
      </c>
      <c r="AI23" s="41" t="n">
        <f aca="false">AI24+AI31</f>
        <v>0</v>
      </c>
      <c r="AJ23" s="41" t="n">
        <f aca="false">AJ24+AJ31</f>
        <v>0</v>
      </c>
      <c r="AK23" s="41" t="n">
        <f aca="false">AK24+AK31</f>
        <v>0</v>
      </c>
      <c r="AL23" s="41" t="n">
        <f aca="false">AL24+AL31</f>
        <v>0</v>
      </c>
    </row>
    <row r="24" s="19" customFormat="true" ht="15" hidden="false" customHeight="true" outlineLevel="0" collapsed="false">
      <c r="A24" s="20" t="s">
        <v>9</v>
      </c>
      <c r="B24" s="21" t="s">
        <v>30</v>
      </c>
      <c r="C24" s="36" t="n">
        <v>5960000</v>
      </c>
      <c r="D24" s="36"/>
      <c r="E24" s="18" t="n">
        <f aca="false">E25+E28</f>
        <v>8420000</v>
      </c>
      <c r="F24" s="18" t="n">
        <f aca="false">F25+F28+F30+F29</f>
        <v>10680880</v>
      </c>
      <c r="G24" s="18" t="n">
        <f aca="false">G25+G28+G30+G29</f>
        <v>16130880</v>
      </c>
      <c r="H24" s="18" t="n">
        <f aca="false">H25+H28+H30+H29</f>
        <v>20130880</v>
      </c>
      <c r="I24" s="18" t="n">
        <f aca="false">I25+I28+I30+I29</f>
        <v>20140880</v>
      </c>
      <c r="J24" s="18" t="n">
        <f aca="false">J25+J28+J30+J29</f>
        <v>19980880</v>
      </c>
      <c r="K24" s="18" t="n">
        <f aca="false">K25+K28+K30+K29</f>
        <v>15480880</v>
      </c>
      <c r="L24" s="18" t="n">
        <f aca="false">L25+L28+L30+L29</f>
        <v>15480880</v>
      </c>
      <c r="M24" s="18" t="n">
        <f aca="false">M25+M28+M30+M29</f>
        <v>15480880</v>
      </c>
      <c r="N24" s="18" t="n">
        <f aca="false">N25+N28+N30+N29</f>
        <v>16480887.82</v>
      </c>
      <c r="O24" s="18" t="n">
        <f aca="false">O25+O28+O30+O29</f>
        <v>12650000</v>
      </c>
      <c r="P24" s="18" t="n">
        <f aca="false">P25+P28+P30+P29</f>
        <v>13650000</v>
      </c>
      <c r="Q24" s="18" t="n">
        <f aca="false">Q25+Q28+Q30+Q29</f>
        <v>7000000</v>
      </c>
      <c r="R24" s="18" t="n">
        <f aca="false">R25+R28+R30+R29</f>
        <v>8000000</v>
      </c>
      <c r="S24" s="18" t="n">
        <f aca="false">S25+S28+S30+S29</f>
        <v>4000000</v>
      </c>
      <c r="T24" s="18" t="n">
        <f aca="false">T25+T28+T30+T29</f>
        <v>4000000</v>
      </c>
      <c r="U24" s="18" t="n">
        <f aca="false">U25+U28+U30+U29</f>
        <v>4000000</v>
      </c>
      <c r="V24" s="18" t="n">
        <f aca="false">V25+V28+V30+V29</f>
        <v>4000000</v>
      </c>
      <c r="W24" s="18" t="n">
        <f aca="false">W25+W28+W30+W29</f>
        <v>0</v>
      </c>
      <c r="X24" s="18" t="n">
        <f aca="false">X25+X28+X30+X29</f>
        <v>0</v>
      </c>
      <c r="Y24" s="18" t="n">
        <f aca="false">Y25+Y28+Y30+Y29</f>
        <v>0</v>
      </c>
      <c r="Z24" s="18" t="n">
        <f aca="false">Z25+Z28+Z30+Z29</f>
        <v>0</v>
      </c>
      <c r="AA24" s="18" t="n">
        <f aca="false">AA25+AA28+AA30+AA29</f>
        <v>0</v>
      </c>
      <c r="AB24" s="18" t="n">
        <f aca="false">AB25+AB28+AB30+AB29</f>
        <v>0</v>
      </c>
      <c r="AC24" s="18" t="n">
        <f aca="false">AC25+AC28+AC30+AC29</f>
        <v>0</v>
      </c>
      <c r="AD24" s="18" t="n">
        <f aca="false">AD25+AD28+AD30+AD29</f>
        <v>0</v>
      </c>
      <c r="AE24" s="18" t="n">
        <f aca="false">AE25+AE28+AE30+AE29</f>
        <v>0</v>
      </c>
      <c r="AF24" s="18" t="n">
        <f aca="false">AF25+AF28+AF30+AF29</f>
        <v>0</v>
      </c>
      <c r="AG24" s="18" t="n">
        <f aca="false">AG25+AG28+AG30+AG29</f>
        <v>0</v>
      </c>
      <c r="AH24" s="18" t="n">
        <f aca="false">AH25+AH28+AH30+AH29</f>
        <v>0</v>
      </c>
      <c r="AI24" s="18" t="n">
        <f aca="false">AI25+AI28+AI30+AI29</f>
        <v>0</v>
      </c>
      <c r="AJ24" s="18" t="n">
        <f aca="false">AJ25+AJ28+AJ30+AJ29</f>
        <v>0</v>
      </c>
      <c r="AK24" s="18" t="n">
        <f aca="false">AK25+AK28+AK30+AK29</f>
        <v>0</v>
      </c>
      <c r="AL24" s="18" t="n">
        <f aca="false">AL25+AL28+AL30+AL29</f>
        <v>0</v>
      </c>
    </row>
    <row r="25" s="47" customFormat="true" ht="15" hidden="true" customHeight="true" outlineLevel="0" collapsed="false">
      <c r="A25" s="43"/>
      <c r="B25" s="44" t="s">
        <v>31</v>
      </c>
      <c r="C25" s="45"/>
      <c r="D25" s="45"/>
      <c r="E25" s="46" t="n">
        <f aca="false">SUM(E26:E27)</f>
        <v>8420000</v>
      </c>
      <c r="F25" s="46" t="n">
        <f aca="false">SUM(F26:F27)</f>
        <v>10530880</v>
      </c>
      <c r="G25" s="46" t="n">
        <f aca="false">SUM(G26:G27)</f>
        <v>15480880</v>
      </c>
      <c r="H25" s="46" t="n">
        <f aca="false">SUM(H26:H27)</f>
        <v>16480880</v>
      </c>
      <c r="I25" s="46" t="n">
        <f aca="false">SUM(I26:I27)</f>
        <v>16480880</v>
      </c>
      <c r="J25" s="46" t="n">
        <f aca="false">SUM(J26:J27)</f>
        <v>16480880</v>
      </c>
      <c r="K25" s="46" t="n">
        <f aca="false">SUM(K26:K27)</f>
        <v>11480880</v>
      </c>
      <c r="L25" s="46" t="n">
        <f aca="false">SUM(L26:L27)</f>
        <v>11480880</v>
      </c>
      <c r="M25" s="46" t="n">
        <f aca="false">SUM(M26:M27)</f>
        <v>11480880</v>
      </c>
      <c r="N25" s="46" t="n">
        <f aca="false">SUM(N26:N27)</f>
        <v>11480887.82</v>
      </c>
      <c r="O25" s="46" t="n">
        <f aca="false">SUM(O26:O27)</f>
        <v>7650000</v>
      </c>
      <c r="P25" s="46" t="n">
        <f aca="false">SUM(P26:P27)</f>
        <v>7650000</v>
      </c>
      <c r="Q25" s="46" t="n">
        <f aca="false">SUM(Q26:Q27)</f>
        <v>0</v>
      </c>
      <c r="R25" s="46" t="n">
        <f aca="false">SUM(R26:R27)</f>
        <v>0</v>
      </c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</row>
    <row r="26" s="47" customFormat="true" ht="15" hidden="true" customHeight="true" outlineLevel="0" collapsed="false">
      <c r="A26" s="43"/>
      <c r="B26" s="44" t="s">
        <v>32</v>
      </c>
      <c r="C26" s="45"/>
      <c r="D26" s="45"/>
      <c r="E26" s="46" t="n">
        <f aca="false">1099880-460000-639880</f>
        <v>0</v>
      </c>
      <c r="F26" s="46" t="n">
        <v>210880</v>
      </c>
      <c r="G26" s="46" t="n">
        <v>210880</v>
      </c>
      <c r="H26" s="46" t="n">
        <v>210880</v>
      </c>
      <c r="I26" s="46" t="n">
        <v>210880</v>
      </c>
      <c r="J26" s="46" t="n">
        <v>210880</v>
      </c>
      <c r="K26" s="46" t="n">
        <v>210880</v>
      </c>
      <c r="L26" s="46" t="n">
        <v>210880</v>
      </c>
      <c r="M26" s="46" t="n">
        <v>210880</v>
      </c>
      <c r="N26" s="46" t="n">
        <v>210887.82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</row>
    <row r="27" s="47" customFormat="true" ht="15" hidden="true" customHeight="true" outlineLevel="0" collapsed="false">
      <c r="A27" s="43"/>
      <c r="B27" s="44" t="s">
        <v>33</v>
      </c>
      <c r="C27" s="45"/>
      <c r="D27" s="45"/>
      <c r="E27" s="46" t="n">
        <v>8420000</v>
      </c>
      <c r="F27" s="46" t="n">
        <v>10320000</v>
      </c>
      <c r="G27" s="46" t="n">
        <f aca="false">11320000+3950000</f>
        <v>15270000</v>
      </c>
      <c r="H27" s="46" t="n">
        <f aca="false">12320000+3950000</f>
        <v>16270000</v>
      </c>
      <c r="I27" s="46" t="n">
        <f aca="false">12320000+3950000</f>
        <v>16270000</v>
      </c>
      <c r="J27" s="46" t="n">
        <f aca="false">12320000+3950000</f>
        <v>16270000</v>
      </c>
      <c r="K27" s="46" t="n">
        <f aca="false">7320000+3950000</f>
        <v>11270000</v>
      </c>
      <c r="L27" s="46" t="n">
        <f aca="false">7320000+3950000</f>
        <v>11270000</v>
      </c>
      <c r="M27" s="46" t="n">
        <f aca="false">7320000+3950000</f>
        <v>11270000</v>
      </c>
      <c r="N27" s="46" t="n">
        <f aca="false">7320000+3950000</f>
        <v>11270000</v>
      </c>
      <c r="O27" s="46" t="n">
        <f aca="false">3700000+3950000</f>
        <v>7650000</v>
      </c>
      <c r="P27" s="46" t="n">
        <f aca="false">3700000+3950000</f>
        <v>7650000</v>
      </c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</row>
    <row r="28" s="47" customFormat="true" ht="15" hidden="true" customHeight="true" outlineLevel="0" collapsed="false">
      <c r="A28" s="43"/>
      <c r="B28" s="44" t="s">
        <v>34</v>
      </c>
      <c r="C28" s="45"/>
      <c r="D28" s="45"/>
      <c r="E28" s="46"/>
      <c r="F28" s="46"/>
      <c r="G28" s="46"/>
      <c r="H28" s="46" t="n">
        <v>3000000</v>
      </c>
      <c r="I28" s="46" t="n">
        <v>3000000</v>
      </c>
      <c r="J28" s="46" t="n">
        <v>3000000</v>
      </c>
      <c r="K28" s="46" t="n">
        <v>3000000</v>
      </c>
      <c r="L28" s="46" t="n">
        <v>3000000</v>
      </c>
      <c r="M28" s="46" t="n">
        <v>3000000</v>
      </c>
      <c r="N28" s="46" t="n">
        <v>3000000</v>
      </c>
      <c r="O28" s="46" t="n">
        <v>3000000</v>
      </c>
      <c r="P28" s="46" t="n">
        <v>3000000</v>
      </c>
      <c r="Q28" s="46" t="n">
        <v>3000000</v>
      </c>
      <c r="R28" s="46" t="n">
        <v>4000000</v>
      </c>
      <c r="S28" s="46" t="n">
        <v>4000000</v>
      </c>
      <c r="T28" s="46" t="n">
        <v>4000000</v>
      </c>
      <c r="U28" s="46" t="n">
        <v>4000000</v>
      </c>
      <c r="V28" s="46" t="n">
        <v>4000000</v>
      </c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</row>
    <row r="29" s="47" customFormat="true" ht="15" hidden="true" customHeight="true" outlineLevel="0" collapsed="false">
      <c r="A29" s="43"/>
      <c r="B29" s="44" t="s">
        <v>35</v>
      </c>
      <c r="C29" s="45"/>
      <c r="D29" s="45"/>
      <c r="E29" s="46"/>
      <c r="F29" s="46"/>
      <c r="G29" s="46" t="n">
        <v>500000</v>
      </c>
      <c r="H29" s="46" t="n">
        <v>500000</v>
      </c>
      <c r="I29" s="46" t="n">
        <v>500000</v>
      </c>
      <c r="J29" s="46" t="n">
        <v>500000</v>
      </c>
      <c r="K29" s="46" t="n">
        <v>1000000</v>
      </c>
      <c r="L29" s="46" t="n">
        <v>1000000</v>
      </c>
      <c r="M29" s="46" t="n">
        <v>1000000</v>
      </c>
      <c r="N29" s="46" t="n">
        <v>2000000</v>
      </c>
      <c r="O29" s="46" t="n">
        <v>2000000</v>
      </c>
      <c r="P29" s="46" t="n">
        <v>3000000</v>
      </c>
      <c r="Q29" s="46" t="n">
        <v>4000000</v>
      </c>
      <c r="R29" s="46" t="n">
        <v>4000000</v>
      </c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</row>
    <row r="30" s="47" customFormat="true" ht="15" hidden="true" customHeight="true" outlineLevel="0" collapsed="false">
      <c r="A30" s="43"/>
      <c r="B30" s="44" t="s">
        <v>36</v>
      </c>
      <c r="C30" s="45"/>
      <c r="D30" s="45"/>
      <c r="E30" s="46"/>
      <c r="F30" s="46" t="n">
        <v>150000</v>
      </c>
      <c r="G30" s="46" t="n">
        <v>150000</v>
      </c>
      <c r="H30" s="46" t="n">
        <v>150000</v>
      </c>
      <c r="I30" s="46" t="n">
        <v>160000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</row>
    <row r="31" s="19" customFormat="true" ht="15" hidden="false" customHeight="true" outlineLevel="0" collapsed="false">
      <c r="A31" s="20" t="s">
        <v>12</v>
      </c>
      <c r="B31" s="21" t="s">
        <v>37</v>
      </c>
      <c r="C31" s="36" t="n">
        <v>9000000</v>
      </c>
      <c r="D31" s="36"/>
      <c r="E31" s="18" t="n">
        <v>8000000</v>
      </c>
      <c r="F31" s="18" t="n">
        <v>4000000</v>
      </c>
      <c r="G31" s="18" t="n">
        <v>4000000</v>
      </c>
      <c r="H31" s="18" t="n">
        <v>4000000</v>
      </c>
      <c r="I31" s="18" t="n">
        <v>4000000</v>
      </c>
      <c r="J31" s="18" t="n">
        <v>4000000</v>
      </c>
      <c r="K31" s="18" t="n">
        <v>4000000</v>
      </c>
      <c r="L31" s="18" t="n">
        <v>4000000</v>
      </c>
      <c r="M31" s="18" t="n">
        <v>4000000</v>
      </c>
      <c r="N31" s="18" t="n">
        <v>4000000</v>
      </c>
      <c r="O31" s="18" t="n">
        <v>4000000</v>
      </c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</row>
    <row r="32" s="19" customFormat="true" ht="15" hidden="false" customHeight="true" outlineLevel="0" collapsed="false">
      <c r="A32" s="20" t="s">
        <v>14</v>
      </c>
      <c r="B32" s="21" t="s">
        <v>38</v>
      </c>
      <c r="C32" s="36"/>
      <c r="D32" s="36"/>
      <c r="E32" s="18" t="n">
        <f aca="false">1776000+1307500-E33+E33</f>
        <v>3083500</v>
      </c>
      <c r="F32" s="18" t="n">
        <f aca="false">3346772.04+892500+F33</f>
        <v>4412499.15</v>
      </c>
      <c r="G32" s="18" t="n">
        <f aca="false">5053365.87+G33</f>
        <v>5229830.04</v>
      </c>
      <c r="H32" s="18" t="n">
        <f aca="false">6329016.63+H33</f>
        <v>6508690.07</v>
      </c>
      <c r="I32" s="18" t="n">
        <f aca="false">9504945.87+I33</f>
        <v>9687797.37</v>
      </c>
      <c r="J32" s="18" t="n">
        <f aca="false">10274836.7+J33</f>
        <v>10460830.86</v>
      </c>
      <c r="K32" s="18" t="n">
        <f aca="false">9994513.65+K33</f>
        <v>10183611.54</v>
      </c>
      <c r="L32" s="18" t="n">
        <f aca="false">9714078.36+L33</f>
        <v>9906237.13</v>
      </c>
      <c r="M32" s="18" t="n">
        <f aca="false">9433750.59+M33</f>
        <v>9628923.82</v>
      </c>
      <c r="N32" s="18" t="n">
        <f aca="false">9153273.11+N33</f>
        <v>9351410.46</v>
      </c>
      <c r="O32" s="18" t="n">
        <f aca="false">9135515.37+O33</f>
        <v>9336562.5</v>
      </c>
      <c r="P32" s="18" t="n">
        <f aca="false">9568783.32+P33</f>
        <v>9772682.66</v>
      </c>
      <c r="Q32" s="18" t="n">
        <f aca="false">9165336.95+Q33</f>
        <v>9372091.07</v>
      </c>
      <c r="R32" s="18" t="n">
        <f aca="false">8762346.47+R33</f>
        <v>8971995.34</v>
      </c>
      <c r="S32" s="18" t="n">
        <f aca="false">8359816.84+S33</f>
        <v>8572335.21</v>
      </c>
      <c r="T32" s="18" t="n">
        <f aca="false">7957756.08+T33</f>
        <v>8173143.4</v>
      </c>
      <c r="U32" s="18" t="n">
        <f aca="false">7556171.2+U33</f>
        <v>7774466.21</v>
      </c>
      <c r="V32" s="18" t="n">
        <f aca="false">7155069.23+V33</f>
        <v>7376311.18</v>
      </c>
      <c r="W32" s="18" t="n">
        <f aca="false">6754456.23+W33</f>
        <v>6978754.31</v>
      </c>
      <c r="X32" s="18" t="n">
        <f aca="false">3202713.91+X33</f>
        <v>3430152.37</v>
      </c>
      <c r="Y32" s="18" t="n">
        <f aca="false">1977213+Y33</f>
        <v>2207835.8</v>
      </c>
      <c r="Z32" s="18" t="n">
        <f aca="false">2006870+Z33</f>
        <v>2240865.92</v>
      </c>
      <c r="AA32" s="18" t="n">
        <f aca="false">2036971+AA33</f>
        <v>2274476.78</v>
      </c>
      <c r="AB32" s="18" t="n">
        <f aca="false">2067526+AB33</f>
        <v>2308594.28</v>
      </c>
      <c r="AC32" s="18" t="n">
        <f aca="false">2098538+AC33</f>
        <v>2343222.22</v>
      </c>
      <c r="AD32" s="18" t="n">
        <f aca="false">2130015+AD33</f>
        <v>2378369.39</v>
      </c>
      <c r="AE32" s="18" t="n">
        <f aca="false">2161955+AE33</f>
        <v>2414034.61</v>
      </c>
      <c r="AF32" s="18" t="n">
        <f aca="false">2194393+AF33</f>
        <v>2450253.72</v>
      </c>
      <c r="AG32" s="18" t="n">
        <f aca="false">2227308+AG33</f>
        <v>2487006.54</v>
      </c>
      <c r="AH32" s="18" t="n">
        <f aca="false">2260727+AH33</f>
        <v>2524320.92</v>
      </c>
      <c r="AI32" s="18" t="n">
        <f aca="false">AI33</f>
        <v>267547.74</v>
      </c>
      <c r="AJ32" s="18" t="n">
        <f aca="false">AJ33</f>
        <v>271560.85</v>
      </c>
      <c r="AK32" s="18" t="n">
        <f aca="false">AK33</f>
        <v>273322.07</v>
      </c>
      <c r="AL32" s="18" t="n">
        <f aca="false">AL33</f>
        <v>44396.59</v>
      </c>
    </row>
    <row r="33" s="52" customFormat="true" ht="15" hidden="true" customHeight="true" outlineLevel="0" collapsed="false">
      <c r="A33" s="48" t="s">
        <v>39</v>
      </c>
      <c r="B33" s="49" t="s">
        <v>40</v>
      </c>
      <c r="C33" s="50"/>
      <c r="D33" s="50"/>
      <c r="E33" s="51" t="n">
        <v>16302.3</v>
      </c>
      <c r="F33" s="51" t="n">
        <v>173227.11</v>
      </c>
      <c r="G33" s="51" t="n">
        <v>176464.17</v>
      </c>
      <c r="H33" s="51" t="n">
        <v>179673.44</v>
      </c>
      <c r="I33" s="51" t="n">
        <v>182851.5</v>
      </c>
      <c r="J33" s="51" t="n">
        <v>185994.16</v>
      </c>
      <c r="K33" s="51" t="n">
        <v>189097.89</v>
      </c>
      <c r="L33" s="51" t="n">
        <v>192158.77</v>
      </c>
      <c r="M33" s="51" t="n">
        <v>195173.23</v>
      </c>
      <c r="N33" s="51" t="n">
        <v>198137.35</v>
      </c>
      <c r="O33" s="51" t="n">
        <v>201047.13</v>
      </c>
      <c r="P33" s="51" t="n">
        <v>203899.34</v>
      </c>
      <c r="Q33" s="51" t="n">
        <v>206754.12</v>
      </c>
      <c r="R33" s="51" t="n">
        <v>209648.87</v>
      </c>
      <c r="S33" s="51" t="n">
        <v>212518.37</v>
      </c>
      <c r="T33" s="51" t="n">
        <v>215387.32</v>
      </c>
      <c r="U33" s="51" t="n">
        <v>218295.01</v>
      </c>
      <c r="V33" s="51" t="n">
        <v>221241.95</v>
      </c>
      <c r="W33" s="51" t="n">
        <v>224298.08</v>
      </c>
      <c r="X33" s="51" t="n">
        <v>227438.46</v>
      </c>
      <c r="Y33" s="51" t="n">
        <v>230622.8</v>
      </c>
      <c r="Z33" s="51" t="n">
        <v>233995.92</v>
      </c>
      <c r="AA33" s="51" t="n">
        <v>237505.78</v>
      </c>
      <c r="AB33" s="51" t="n">
        <v>241068.28</v>
      </c>
      <c r="AC33" s="51" t="n">
        <v>244684.22</v>
      </c>
      <c r="AD33" s="51" t="n">
        <v>248354.39</v>
      </c>
      <c r="AE33" s="51" t="n">
        <v>252079.61</v>
      </c>
      <c r="AF33" s="51" t="n">
        <v>255860.72</v>
      </c>
      <c r="AG33" s="51" t="n">
        <v>259698.54</v>
      </c>
      <c r="AH33" s="51" t="n">
        <v>263593.92</v>
      </c>
      <c r="AI33" s="51" t="n">
        <v>267547.74</v>
      </c>
      <c r="AJ33" s="51" t="n">
        <v>271560.85</v>
      </c>
      <c r="AK33" s="51" t="n">
        <f aca="false">273242.65+79.42</f>
        <v>273322.07</v>
      </c>
      <c r="AL33" s="51" t="n">
        <f aca="false">44296.22+6.43+93.94</f>
        <v>44396.59</v>
      </c>
    </row>
    <row r="34" s="19" customFormat="true" ht="30.75" hidden="false" customHeight="true" outlineLevel="0" collapsed="false">
      <c r="A34" s="16" t="s">
        <v>41</v>
      </c>
      <c r="B34" s="17" t="s">
        <v>42</v>
      </c>
      <c r="C34" s="36" t="n">
        <v>9124683.16</v>
      </c>
      <c r="D34" s="36"/>
      <c r="E34" s="53" t="n">
        <v>0</v>
      </c>
      <c r="F34" s="29" t="n">
        <f aca="false">F19</f>
        <v>0</v>
      </c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</row>
    <row r="35" s="56" customFormat="true" ht="14.25" hidden="false" customHeight="true" outlineLevel="0" collapsed="false">
      <c r="A35" s="16" t="s">
        <v>43</v>
      </c>
      <c r="B35" s="17" t="s">
        <v>44</v>
      </c>
      <c r="C35" s="36" t="n">
        <v>10385185.27</v>
      </c>
      <c r="D35" s="36"/>
      <c r="E35" s="54" t="n">
        <v>13500000</v>
      </c>
      <c r="F35" s="54" t="n">
        <f aca="false">10098433.09+4000000+17394.52+836000</f>
        <v>14951827.61</v>
      </c>
      <c r="G35" s="54" t="n">
        <f aca="false">11048945.3+3500000+12144.52+836000</f>
        <v>15397089.82</v>
      </c>
      <c r="H35" s="54" t="n">
        <f aca="false">9791449.55+3500000+6894.52+815100</f>
        <v>14113444.07</v>
      </c>
      <c r="I35" s="54" t="n">
        <f aca="false">8358868.36+3299013.7+1396.16+796375.89</f>
        <v>12455654.11</v>
      </c>
      <c r="J35" s="54" t="n">
        <f aca="false">6944517.56+3080000+773300</f>
        <v>10797817.56</v>
      </c>
      <c r="K35" s="54" t="n">
        <f aca="false">5669543.47+2870000+752400</f>
        <v>9291943.47</v>
      </c>
      <c r="L35" s="54" t="n">
        <f aca="false">4596974.02+2660000+710600</f>
        <v>7967574.02</v>
      </c>
      <c r="M35" s="54" t="n">
        <f aca="false">3505841.87+2456712.33+670632.33</f>
        <v>6633186.53</v>
      </c>
      <c r="N35" s="54" t="n">
        <f aca="false">2423991.07+2240000+627000</f>
        <v>5290991.07</v>
      </c>
      <c r="O35" s="54" t="n">
        <f aca="false">1342140+2030000+543400</f>
        <v>3915540</v>
      </c>
      <c r="P35" s="54" t="n">
        <f aca="false">521070+1820000+459800</f>
        <v>2800870</v>
      </c>
      <c r="Q35" s="54" t="n">
        <f aca="false">1610000+334400</f>
        <v>1944400</v>
      </c>
      <c r="R35" s="55" t="n">
        <f aca="false">1396174.86+166743.17</f>
        <v>1562918.03</v>
      </c>
      <c r="S35" s="54" t="n">
        <v>1116939.89</v>
      </c>
      <c r="T35" s="54" t="n">
        <v>837704.92</v>
      </c>
      <c r="U35" s="54" t="n">
        <v>560000</v>
      </c>
      <c r="V35" s="54" t="n">
        <v>279234.97</v>
      </c>
      <c r="W35" s="54" t="n">
        <v>0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  <c r="AD35" s="54" t="n">
        <v>0</v>
      </c>
      <c r="AE35" s="54" t="n">
        <v>0</v>
      </c>
      <c r="AF35" s="54" t="n">
        <v>0</v>
      </c>
      <c r="AG35" s="54" t="n">
        <v>0</v>
      </c>
      <c r="AH35" s="54" t="n">
        <v>0</v>
      </c>
      <c r="AI35" s="54" t="n">
        <v>0</v>
      </c>
      <c r="AJ35" s="54" t="n">
        <v>0</v>
      </c>
      <c r="AK35" s="54" t="n">
        <v>0</v>
      </c>
      <c r="AL35" s="54" t="n">
        <v>0</v>
      </c>
    </row>
    <row r="36" s="11" customFormat="true" ht="22.5" hidden="false" customHeight="true" outlineLevel="0" collapsed="false">
      <c r="A36" s="34" t="s">
        <v>45</v>
      </c>
      <c r="B36" s="35" t="s">
        <v>46</v>
      </c>
      <c r="C36" s="23" t="n">
        <v>587814997.29</v>
      </c>
      <c r="D36" s="23"/>
      <c r="E36" s="37" t="n">
        <v>595313921.62</v>
      </c>
      <c r="F36" s="37" t="n">
        <f aca="false">(E36-4284508.69)*1.02</f>
        <v>602850001.1886</v>
      </c>
      <c r="G36" s="37" t="n">
        <f aca="false">F36*1.02</f>
        <v>614907001.212372</v>
      </c>
      <c r="H36" s="37" t="n">
        <f aca="false">G36*1.02</f>
        <v>627205141.236619</v>
      </c>
      <c r="I36" s="37" t="n">
        <f aca="false">H36*1.02</f>
        <v>639749244.061352</v>
      </c>
      <c r="J36" s="37" t="n">
        <f aca="false">I36*1.02</f>
        <v>652544228.942579</v>
      </c>
      <c r="K36" s="37" t="n">
        <f aca="false">J36*1.02</f>
        <v>665595113.52143</v>
      </c>
      <c r="L36" s="37" t="n">
        <f aca="false">K36*1.02</f>
        <v>678907015.791859</v>
      </c>
      <c r="M36" s="37" t="n">
        <f aca="false">L36*1.02</f>
        <v>692485156.107696</v>
      </c>
      <c r="N36" s="37" t="n">
        <f aca="false">M36*1.02</f>
        <v>706334859.22985</v>
      </c>
      <c r="O36" s="37" t="n">
        <f aca="false">N36*1.02</f>
        <v>720461556.414447</v>
      </c>
      <c r="P36" s="37" t="n">
        <f aca="false">O36*1.02</f>
        <v>734870787.542736</v>
      </c>
      <c r="Q36" s="37" t="n">
        <f aca="false">P36*1.02</f>
        <v>749568203.293591</v>
      </c>
      <c r="R36" s="37" t="n">
        <f aca="false">Q36*1.02</f>
        <v>764559567.359463</v>
      </c>
      <c r="S36" s="37" t="n">
        <f aca="false">R36*1.02</f>
        <v>779850758.706652</v>
      </c>
      <c r="T36" s="37" t="n">
        <f aca="false">S36*1.02</f>
        <v>795447773.880785</v>
      </c>
      <c r="U36" s="37" t="n">
        <f aca="false">T36*1.02</f>
        <v>811356729.358401</v>
      </c>
      <c r="V36" s="37" t="n">
        <f aca="false">U36*1.02</f>
        <v>827583863.945569</v>
      </c>
      <c r="W36" s="37" t="n">
        <f aca="false">V36*1.02</f>
        <v>844135541.22448</v>
      </c>
      <c r="X36" s="37" t="n">
        <f aca="false">W36*1.02</f>
        <v>861018252.04897</v>
      </c>
      <c r="Y36" s="37" t="n">
        <f aca="false">X36*1.02</f>
        <v>878238617.089949</v>
      </c>
      <c r="Z36" s="37" t="n">
        <f aca="false">Y36*1.02</f>
        <v>895803389.431748</v>
      </c>
      <c r="AA36" s="37" t="n">
        <f aca="false">Z36*1.02</f>
        <v>913719457.220383</v>
      </c>
      <c r="AB36" s="37" t="n">
        <f aca="false">AA36*1.02</f>
        <v>931993846.364791</v>
      </c>
      <c r="AC36" s="37" t="n">
        <f aca="false">AB36*1.02</f>
        <v>950633723.292087</v>
      </c>
      <c r="AD36" s="37" t="n">
        <f aca="false">AC36*1.02</f>
        <v>969646397.757928</v>
      </c>
      <c r="AE36" s="37" t="n">
        <f aca="false">AD36*1.02</f>
        <v>989039325.713087</v>
      </c>
      <c r="AF36" s="37" t="n">
        <f aca="false">AE36*1.02</f>
        <v>1008820112.22735</v>
      </c>
      <c r="AG36" s="37" t="n">
        <f aca="false">AF36*1.02</f>
        <v>1028996514.4719</v>
      </c>
      <c r="AH36" s="37" t="n">
        <f aca="false">AG36*1.02</f>
        <v>1049576444.76133</v>
      </c>
      <c r="AI36" s="37" t="n">
        <f aca="false">AH36*1.02</f>
        <v>1070567973.65656</v>
      </c>
      <c r="AJ36" s="37" t="n">
        <f aca="false">AI36*1.02</f>
        <v>1091979333.12969</v>
      </c>
      <c r="AK36" s="37" t="n">
        <f aca="false">AJ36*1.02</f>
        <v>1113818919.79229</v>
      </c>
      <c r="AL36" s="37" t="n">
        <f aca="false">AK36*1.02</f>
        <v>1136095298.18813</v>
      </c>
    </row>
    <row r="37" s="60" customFormat="true" ht="22.5" hidden="false" customHeight="true" outlineLevel="0" collapsed="false">
      <c r="A37" s="57" t="s">
        <v>47</v>
      </c>
      <c r="B37" s="58" t="s">
        <v>48</v>
      </c>
      <c r="C37" s="26" t="n">
        <v>611972139.058</v>
      </c>
      <c r="D37" s="26"/>
      <c r="E37" s="59" t="n">
        <v>670062463.33</v>
      </c>
      <c r="F37" s="59" t="n">
        <f aca="false">F36-F24-F31</f>
        <v>588169121.1886</v>
      </c>
      <c r="G37" s="59" t="n">
        <f aca="false">G36-G24-G31</f>
        <v>594776121.212372</v>
      </c>
      <c r="H37" s="59" t="n">
        <f aca="false">H36-H24-H31</f>
        <v>603074261.236619</v>
      </c>
      <c r="I37" s="59" t="n">
        <f aca="false">I36-I24-I31</f>
        <v>615608364.061352</v>
      </c>
      <c r="J37" s="59" t="n">
        <f aca="false">J36-J24-J31</f>
        <v>628563348.942579</v>
      </c>
      <c r="K37" s="59" t="n">
        <f aca="false">K36-K24-K31</f>
        <v>646114233.52143</v>
      </c>
      <c r="L37" s="59" t="n">
        <f aca="false">L36-L24-L31</f>
        <v>659426135.791859</v>
      </c>
      <c r="M37" s="59" t="n">
        <f aca="false">M36-M24-M31</f>
        <v>673004276.107696</v>
      </c>
      <c r="N37" s="59" t="n">
        <f aca="false">N36-N24-N31</f>
        <v>685853971.40985</v>
      </c>
      <c r="O37" s="59" t="n">
        <f aca="false">O36-O24-O31</f>
        <v>703811556.414447</v>
      </c>
      <c r="P37" s="59" t="n">
        <f aca="false">P36-P24-P31</f>
        <v>721220787.542736</v>
      </c>
      <c r="Q37" s="59" t="n">
        <f aca="false">Q36-Q24-Q31</f>
        <v>742568203.293591</v>
      </c>
      <c r="R37" s="59" t="n">
        <f aca="false">R36-R24-R31</f>
        <v>756559567.359463</v>
      </c>
      <c r="S37" s="59" t="n">
        <f aca="false">S36-S24-S31</f>
        <v>775850758.706652</v>
      </c>
      <c r="T37" s="59" t="n">
        <f aca="false">T36-T24-T31</f>
        <v>791447773.880785</v>
      </c>
      <c r="U37" s="59" t="n">
        <f aca="false">U36-U24-U31</f>
        <v>807356729.358401</v>
      </c>
      <c r="V37" s="59" t="n">
        <f aca="false">V36-V24-V31</f>
        <v>823583863.945569</v>
      </c>
      <c r="W37" s="59" t="n">
        <f aca="false">W36-W24-W31</f>
        <v>844135541.22448</v>
      </c>
      <c r="X37" s="59" t="n">
        <f aca="false">X36-X24-X31</f>
        <v>861018252.04897</v>
      </c>
      <c r="Y37" s="59" t="n">
        <f aca="false">Y36-Y24-Y31</f>
        <v>878238617.089949</v>
      </c>
      <c r="Z37" s="59" t="n">
        <f aca="false">Z36-Z24-Z31</f>
        <v>895803389.431748</v>
      </c>
      <c r="AA37" s="59" t="n">
        <f aca="false">AA36-AA24-AA31</f>
        <v>913719457.220383</v>
      </c>
      <c r="AB37" s="59" t="n">
        <f aca="false">AB36-AB24-AB31</f>
        <v>931993846.364791</v>
      </c>
      <c r="AC37" s="59" t="n">
        <f aca="false">AC36-AC24-AC31</f>
        <v>950633723.292087</v>
      </c>
      <c r="AD37" s="59" t="n">
        <f aca="false">AD36-AD24-AD31</f>
        <v>969646397.757928</v>
      </c>
      <c r="AE37" s="59" t="n">
        <f aca="false">AE36-AE24-AE31</f>
        <v>989039325.713087</v>
      </c>
      <c r="AF37" s="59" t="n">
        <f aca="false">AF36-AF24-AF31</f>
        <v>1008820112.22735</v>
      </c>
      <c r="AG37" s="59" t="n">
        <f aca="false">AG36-AG24-AG31</f>
        <v>1028996514.4719</v>
      </c>
      <c r="AH37" s="59" t="n">
        <f aca="false">AH36-AH24-AH31</f>
        <v>1049576444.76133</v>
      </c>
      <c r="AI37" s="59" t="n">
        <f aca="false">AI36-AI24-AI31</f>
        <v>1070567973.65656</v>
      </c>
      <c r="AJ37" s="59" t="n">
        <f aca="false">AJ36-AJ24-AJ31</f>
        <v>1091979333.12969</v>
      </c>
      <c r="AK37" s="59" t="n">
        <f aca="false">AK36-AK24-AK31</f>
        <v>1113818919.79229</v>
      </c>
      <c r="AL37" s="59" t="n">
        <f aca="false">AL36-AL24-AL31</f>
        <v>1136095298.18813</v>
      </c>
    </row>
    <row r="38" s="61" customFormat="true" ht="22.5" hidden="false" customHeight="true" outlineLevel="0" collapsed="false">
      <c r="A38" s="34" t="s">
        <v>49</v>
      </c>
      <c r="B38" s="35" t="s">
        <v>50</v>
      </c>
      <c r="C38" s="23" t="n">
        <f aca="false">C36-C37</f>
        <v>-24157141.768</v>
      </c>
      <c r="D38" s="23"/>
      <c r="E38" s="37" t="n">
        <f aca="false">E36-E37</f>
        <v>-74748541.71</v>
      </c>
      <c r="F38" s="37" t="n">
        <f aca="false">F36-F37</f>
        <v>14680880</v>
      </c>
      <c r="G38" s="37" t="n">
        <f aca="false">G36-G37</f>
        <v>20130880</v>
      </c>
      <c r="H38" s="37" t="n">
        <f aca="false">H36-H37</f>
        <v>24130880</v>
      </c>
      <c r="I38" s="37" t="n">
        <f aca="false">I36-I37</f>
        <v>24140880</v>
      </c>
      <c r="J38" s="37" t="n">
        <f aca="false">J36-J37</f>
        <v>23980880</v>
      </c>
      <c r="K38" s="37" t="n">
        <f aca="false">K36-K37</f>
        <v>19480880</v>
      </c>
      <c r="L38" s="37" t="n">
        <f aca="false">L36-L37</f>
        <v>19480880</v>
      </c>
      <c r="M38" s="37" t="n">
        <f aca="false">M36-M37</f>
        <v>19480880</v>
      </c>
      <c r="N38" s="37" t="n">
        <f aca="false">N36-N37</f>
        <v>20480887.8200001</v>
      </c>
      <c r="O38" s="37" t="n">
        <f aca="false">O36-O37</f>
        <v>16650000</v>
      </c>
      <c r="P38" s="37" t="n">
        <f aca="false">P36-P37</f>
        <v>13650000</v>
      </c>
      <c r="Q38" s="37" t="n">
        <f aca="false">Q36-Q37</f>
        <v>7000000</v>
      </c>
      <c r="R38" s="37" t="n">
        <f aca="false">R36-R37</f>
        <v>8000000</v>
      </c>
      <c r="S38" s="37" t="n">
        <f aca="false">S36-S37</f>
        <v>4000000</v>
      </c>
      <c r="T38" s="37" t="n">
        <f aca="false">T36-T37</f>
        <v>4000000</v>
      </c>
      <c r="U38" s="37" t="n">
        <f aca="false">U36-U37</f>
        <v>4000000</v>
      </c>
      <c r="V38" s="37" t="n">
        <f aca="false">V36-V37</f>
        <v>4000000</v>
      </c>
      <c r="W38" s="37" t="n">
        <f aca="false">W36-W37</f>
        <v>0</v>
      </c>
      <c r="X38" s="37" t="n">
        <f aca="false">X36-X37</f>
        <v>0</v>
      </c>
      <c r="Y38" s="37" t="n">
        <f aca="false">Y36-Y37</f>
        <v>0</v>
      </c>
      <c r="Z38" s="37" t="n">
        <f aca="false">Z36-Z37</f>
        <v>0</v>
      </c>
      <c r="AA38" s="37" t="n">
        <f aca="false">AA36-AA37</f>
        <v>0</v>
      </c>
      <c r="AB38" s="37" t="n">
        <f aca="false">AB36-AB37</f>
        <v>0</v>
      </c>
      <c r="AC38" s="37" t="n">
        <f aca="false">AC36-AC37</f>
        <v>0</v>
      </c>
      <c r="AD38" s="37" t="n">
        <f aca="false">AD36-AD37</f>
        <v>0</v>
      </c>
      <c r="AE38" s="37" t="n">
        <f aca="false">AE36-AE37</f>
        <v>0</v>
      </c>
      <c r="AF38" s="37" t="n">
        <f aca="false">AF36-AF37</f>
        <v>0</v>
      </c>
      <c r="AG38" s="37" t="n">
        <f aca="false">AG36-AG37</f>
        <v>0</v>
      </c>
      <c r="AH38" s="37" t="n">
        <f aca="false">AH36-AH37</f>
        <v>0</v>
      </c>
      <c r="AI38" s="37" t="n">
        <f aca="false">AI36-AI37</f>
        <v>0</v>
      </c>
      <c r="AJ38" s="37" t="n">
        <f aca="false">AJ36-AJ37</f>
        <v>0</v>
      </c>
      <c r="AK38" s="37" t="n">
        <f aca="false">AK36-AK37</f>
        <v>0</v>
      </c>
      <c r="AL38" s="37" t="n">
        <f aca="false">AL36-AL37</f>
        <v>0</v>
      </c>
    </row>
    <row r="39" s="11" customFormat="true" ht="22.5" hidden="false" customHeight="true" outlineLevel="0" collapsed="false">
      <c r="A39" s="6" t="s">
        <v>51</v>
      </c>
      <c r="B39" s="14" t="s">
        <v>52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</row>
    <row r="40" s="19" customFormat="true" ht="15" hidden="false" customHeight="true" outlineLevel="0" collapsed="false">
      <c r="A40" s="16" t="s">
        <v>53</v>
      </c>
      <c r="B40" s="63" t="s">
        <v>54</v>
      </c>
      <c r="C40" s="64" t="n">
        <f aca="false">(C7-C24-C31-C34)/C36</f>
        <v>0.33037232584284</v>
      </c>
      <c r="D40" s="36"/>
      <c r="E40" s="64" t="n">
        <f aca="false">(E7-E24-E31-E34)/E36</f>
        <v>0.415390802800423</v>
      </c>
      <c r="F40" s="64" t="n">
        <f aca="false">(F7-F24-F31-F34)/F36</f>
        <v>0.385845645453071</v>
      </c>
      <c r="G40" s="64" t="n">
        <f aca="false">(G7-G24-G31-G34)/G36</f>
        <v>0.345541955777174</v>
      </c>
      <c r="H40" s="64" t="n">
        <f aca="false">(H7-H24-H31-H34)/H36</f>
        <v>0.300292959092542</v>
      </c>
      <c r="I40" s="64" t="n">
        <f aca="false">(I7-I24-I31-I34)/I36</f>
        <v>0.256669952085559</v>
      </c>
      <c r="J40" s="64" t="n">
        <f aca="false">(J7-J24-J31-J34)/J36</f>
        <v>0.214887392456488</v>
      </c>
      <c r="K40" s="64" t="n">
        <f aca="false">(K7-K24-K31-K34)/K36</f>
        <v>0.18140555026192</v>
      </c>
      <c r="L40" s="64" t="n">
        <f aca="false">(L7-L24-L31-L34)/L36</f>
        <v>0.149154104265502</v>
      </c>
      <c r="M40" s="64" t="n">
        <f aca="false">(M7-M24-M31-M34)/M36</f>
        <v>0.118097676316518</v>
      </c>
      <c r="N40" s="64" t="n">
        <f aca="false">(N7-N24-N31-N34)/N36</f>
        <v>0.0867860324306212</v>
      </c>
      <c r="O40" s="64" t="n">
        <f aca="false">(O7-O24-O31-O34)/O36</f>
        <v>0.0619741603177436</v>
      </c>
      <c r="P40" s="64" t="n">
        <f aca="false">(P7-P24-P31-P34)/P36</f>
        <v>0.0421842867147542</v>
      </c>
      <c r="Q40" s="64" t="n">
        <f aca="false">(Q7-Q24-Q31-Q34)/Q36</f>
        <v>0.0320184339390924</v>
      </c>
      <c r="R40" s="64" t="n">
        <f aca="false">(R7-R24-R31-R34)/R36</f>
        <v>0.0209270810059427</v>
      </c>
      <c r="S40" s="64" t="n">
        <f aca="false">(S7-S24-S31-S34)/S36</f>
        <v>0.0153875595631932</v>
      </c>
      <c r="T40" s="64" t="n">
        <f aca="false">(T7-T24-T31-T34)/T36</f>
        <v>0.0100572284726753</v>
      </c>
      <c r="U40" s="64" t="n">
        <f aca="false">(U7-U24-U31-U34)/U36</f>
        <v>0.00493001395719377</v>
      </c>
      <c r="V40" s="64" t="n">
        <f aca="false">(V7-V24-V31-V34)/V36</f>
        <v>0</v>
      </c>
      <c r="W40" s="64" t="n">
        <f aca="false">(W7-W24-W31-W34)/W36</f>
        <v>0</v>
      </c>
      <c r="X40" s="64" t="n">
        <f aca="false">(X7-X24-X31-X34)/X36</f>
        <v>0</v>
      </c>
      <c r="Y40" s="64" t="n">
        <f aca="false">(Y7-Y24-Y31-Y34)/Y36</f>
        <v>0</v>
      </c>
      <c r="Z40" s="64" t="n">
        <f aca="false">(Z7-Z24-Z31-Z34)/Z36</f>
        <v>0</v>
      </c>
      <c r="AA40" s="64" t="n">
        <f aca="false">(AA7-AA24-AA31-AA34)/AA36</f>
        <v>0</v>
      </c>
      <c r="AB40" s="64" t="n">
        <f aca="false">(AB7-AB24-AB31-AB34)/AB36</f>
        <v>0</v>
      </c>
      <c r="AC40" s="64" t="n">
        <f aca="false">(AC7-AC24-AC31-AC34)/AC36</f>
        <v>0</v>
      </c>
      <c r="AD40" s="64" t="n">
        <f aca="false">(AD7-AD24-AD31-AD34)/AD36</f>
        <v>0</v>
      </c>
      <c r="AE40" s="64" t="n">
        <f aca="false">(AE7-AE24-AE31-AE34)/AE36</f>
        <v>0</v>
      </c>
      <c r="AF40" s="64" t="n">
        <f aca="false">(AF7-AF24-AF31-AF34)/AF36</f>
        <v>0</v>
      </c>
      <c r="AG40" s="64" t="n">
        <f aca="false">(AG7-AG24-AG31-AG34)/AG36</f>
        <v>0</v>
      </c>
      <c r="AH40" s="64" t="n">
        <f aca="false">(AH7-AH24-AH31-AH34)/AH36</f>
        <v>0</v>
      </c>
      <c r="AI40" s="64" t="n">
        <f aca="false">(AI7-AI24-AI31-AI34)/AI36</f>
        <v>0</v>
      </c>
      <c r="AJ40" s="64" t="n">
        <f aca="false">(AJ7-AJ24-AJ31-AJ34)/AJ36</f>
        <v>0</v>
      </c>
      <c r="AK40" s="64" t="n">
        <f aca="false">(AK7-AK24-AK31-AK34)/AK36</f>
        <v>0</v>
      </c>
      <c r="AL40" s="64" t="n">
        <f aca="false">(AL7-AL24-AL31-AL34)/AL36</f>
        <v>0</v>
      </c>
    </row>
    <row r="41" s="19" customFormat="true" ht="28.5" hidden="false" customHeight="true" outlineLevel="0" collapsed="false">
      <c r="A41" s="16" t="s">
        <v>55</v>
      </c>
      <c r="B41" s="63" t="s">
        <v>56</v>
      </c>
      <c r="C41" s="64" t="n">
        <f aca="false">(C8+C12-C24-C31)/C36</f>
        <v>0.33037232584284</v>
      </c>
      <c r="D41" s="23"/>
      <c r="E41" s="64" t="n">
        <f aca="false">(E8+E12-E24-E31)/E36</f>
        <v>0.415390802800423</v>
      </c>
      <c r="F41" s="64" t="n">
        <f aca="false">(F8+F12-F24-F31)/F36</f>
        <v>0.385845645453071</v>
      </c>
      <c r="G41" s="64" t="n">
        <f aca="false">(G8+G12-G24-G31)/G36</f>
        <v>0.345541955777174</v>
      </c>
      <c r="H41" s="64" t="n">
        <f aca="false">(H8+H12-H24-H31)/H36</f>
        <v>0.300292959092542</v>
      </c>
      <c r="I41" s="64" t="n">
        <f aca="false">(I8+I12-I24-I31)/I36</f>
        <v>0.256669952085559</v>
      </c>
      <c r="J41" s="64" t="n">
        <f aca="false">(J8+J12-J24-J31)/J36</f>
        <v>0.214887392456488</v>
      </c>
      <c r="K41" s="64" t="n">
        <f aca="false">(K8+K12-K24-K31)/K36</f>
        <v>0.18140555026192</v>
      </c>
      <c r="L41" s="64" t="n">
        <f aca="false">(L8+L12-L24-L31)/L36</f>
        <v>0.149154104265502</v>
      </c>
      <c r="M41" s="64" t="n">
        <f aca="false">(M8+M12-M24-M31)/M36</f>
        <v>0.118097676316518</v>
      </c>
      <c r="N41" s="64" t="n">
        <f aca="false">(N8+N12-N24-N31)/N36</f>
        <v>0.0867860324306212</v>
      </c>
      <c r="O41" s="64" t="n">
        <f aca="false">(O8+O12-O24-O31)/O36</f>
        <v>0.0619741603177436</v>
      </c>
      <c r="P41" s="64" t="n">
        <f aca="false">(P8+P12-P24-P31)/P36</f>
        <v>0.0421842867147542</v>
      </c>
      <c r="Q41" s="64" t="n">
        <f aca="false">(Q8+Q12-Q24-Q31)/Q36</f>
        <v>0.0320184339390924</v>
      </c>
      <c r="R41" s="64" t="n">
        <f aca="false">(R8+R12-R24-R31)/R36</f>
        <v>0.0209270810059427</v>
      </c>
      <c r="S41" s="64" t="n">
        <f aca="false">(S8+S12-S24-S31)/S36</f>
        <v>0.0153875595631932</v>
      </c>
      <c r="T41" s="64" t="n">
        <f aca="false">(T8+T12-T24-T31)/T36</f>
        <v>0.0100572284726753</v>
      </c>
      <c r="U41" s="64" t="n">
        <f aca="false">(U8+U12-U24-U31)/U36</f>
        <v>0.00493001395719377</v>
      </c>
      <c r="V41" s="64" t="n">
        <f aca="false">(V8+V12-V24-V31)/V36</f>
        <v>0</v>
      </c>
      <c r="W41" s="64" t="n">
        <f aca="false">(W8+W12-W24-W31)/W36</f>
        <v>0</v>
      </c>
      <c r="X41" s="64" t="n">
        <f aca="false">(X8+X12-X24-X31)/X36</f>
        <v>0</v>
      </c>
      <c r="Y41" s="64" t="n">
        <f aca="false">(Y8+Y12-Y24-Y31)/Y36</f>
        <v>0</v>
      </c>
      <c r="Z41" s="64" t="n">
        <f aca="false">(Z8+Z12-Z24-Z31)/Z36</f>
        <v>0</v>
      </c>
      <c r="AA41" s="64" t="n">
        <f aca="false">(AA8+AA12-AA24-AA31)/AA36</f>
        <v>0</v>
      </c>
      <c r="AB41" s="64" t="n">
        <f aca="false">(AB8+AB12-AB24-AB31)/AB36</f>
        <v>0</v>
      </c>
      <c r="AC41" s="64" t="n">
        <f aca="false">(AC8+AC12-AC24-AC31)/AC36</f>
        <v>0</v>
      </c>
      <c r="AD41" s="64" t="n">
        <f aca="false">(AD8+AD12-AD24-AD31)/AD36</f>
        <v>0</v>
      </c>
      <c r="AE41" s="64" t="n">
        <f aca="false">(AE8+AE12-AE24-AE31)/AE36</f>
        <v>0</v>
      </c>
      <c r="AF41" s="64" t="n">
        <f aca="false">(AF8+AF12-AF24-AF31)/AF36</f>
        <v>0</v>
      </c>
      <c r="AG41" s="64" t="n">
        <f aca="false">(AG8+AG12-AG24-AG31)/AG36</f>
        <v>0</v>
      </c>
      <c r="AH41" s="64" t="n">
        <f aca="false">(AH8+AH12-AH24-AH31)/AH36</f>
        <v>0</v>
      </c>
      <c r="AI41" s="64" t="n">
        <f aca="false">(AI8+AI12-AI24-AI31)/AI36</f>
        <v>0</v>
      </c>
      <c r="AJ41" s="64" t="n">
        <f aca="false">(AJ8+AJ12-AJ24-AJ31)/AJ36</f>
        <v>0</v>
      </c>
      <c r="AK41" s="64" t="n">
        <f aca="false">(AK8+AK12-AK24-AK31)/AK36</f>
        <v>0</v>
      </c>
      <c r="AL41" s="64" t="n">
        <f aca="false">(AL8+AL12-AL24-AL31)/AL36</f>
        <v>0</v>
      </c>
    </row>
    <row r="42" s="19" customFormat="true" ht="15" hidden="false" customHeight="true" outlineLevel="0" collapsed="false">
      <c r="A42" s="16" t="s">
        <v>57</v>
      </c>
      <c r="B42" s="63" t="s">
        <v>58</v>
      </c>
      <c r="C42" s="64" t="n">
        <f aca="false">C21/C36</f>
        <v>0.058640675363705</v>
      </c>
      <c r="D42" s="23"/>
      <c r="E42" s="64" t="n">
        <f aca="false">E21/E36</f>
        <v>0.0554388177420564</v>
      </c>
      <c r="F42" s="64" t="n">
        <f aca="false">F21/F36</f>
        <v>0.0564737607910347</v>
      </c>
      <c r="G42" s="64" t="n">
        <f aca="false">G21/G36</f>
        <v>0.0662828684331785</v>
      </c>
      <c r="H42" s="64" t="n">
        <f aca="false">H21/H36</f>
        <v>0.0713530728586877</v>
      </c>
      <c r="I42" s="64" t="n">
        <f aca="false">I21/I36</f>
        <v>0.0723476141779721</v>
      </c>
      <c r="J42" s="64" t="n">
        <f aca="false">J21/J36</f>
        <v>0.0693279112947008</v>
      </c>
      <c r="K42" s="64" t="n">
        <f aca="false">K21/K36</f>
        <v>0.0585287274780236</v>
      </c>
      <c r="L42" s="64" t="n">
        <f aca="false">L21/L36</f>
        <v>0.0550218075245996</v>
      </c>
      <c r="M42" s="64" t="n">
        <f aca="false">M21/M36</f>
        <v>0.0516155328886807</v>
      </c>
      <c r="N42" s="64" t="n">
        <f aca="false">N21/N36</f>
        <v>0.049726116290362</v>
      </c>
      <c r="O42" s="64" t="n">
        <f aca="false">O21/O36</f>
        <v>0.0415040916947951</v>
      </c>
      <c r="P42" s="64" t="n">
        <f aca="false">P21/P36</f>
        <v>0.0356845762609321</v>
      </c>
      <c r="Q42" s="64" t="n">
        <f aca="false">Q21/Q36</f>
        <v>0.0244360566383654</v>
      </c>
      <c r="R42" s="64" t="n">
        <f aca="false">R21/R36</f>
        <v>0.0242426020957576</v>
      </c>
      <c r="S42" s="64" t="n">
        <f aca="false">S21/S36</f>
        <v>0.0175537113315156</v>
      </c>
      <c r="T42" s="64" t="n">
        <f aca="false">T21/T36</f>
        <v>0.0163566342721954</v>
      </c>
      <c r="U42" s="64" t="n">
        <f aca="false">U21/U36</f>
        <v>0.0152022726424587</v>
      </c>
      <c r="V42" s="64" t="n">
        <f aca="false">V21/V36</f>
        <v>0.0140838248034843</v>
      </c>
      <c r="W42" s="64" t="n">
        <f aca="false">W21/W36</f>
        <v>0.00826733856019948</v>
      </c>
      <c r="X42" s="64" t="n">
        <f aca="false">X21/X36</f>
        <v>0.00398383235411938</v>
      </c>
      <c r="Y42" s="64" t="n">
        <f aca="false">Y21/Y36</f>
        <v>0.00251393614108621</v>
      </c>
      <c r="Z42" s="64" t="n">
        <f aca="false">Z21/Z36</f>
        <v>0.00250151533967905</v>
      </c>
      <c r="AA42" s="64" t="n">
        <f aca="false">AA21/AA36</f>
        <v>0.00248925067976462</v>
      </c>
      <c r="AB42" s="64" t="n">
        <f aca="false">AB21/AB36</f>
        <v>0.002477048844265</v>
      </c>
      <c r="AC42" s="64" t="n">
        <f aca="false">AC21/AC36</f>
        <v>0.00246490542317952</v>
      </c>
      <c r="AD42" s="64" t="n">
        <f aca="false">AD21/AD36</f>
        <v>0.00245282135374236</v>
      </c>
      <c r="AE42" s="64" t="n">
        <f aca="false">AE21/AE36</f>
        <v>0.00244078728442826</v>
      </c>
      <c r="AF42" s="64" t="n">
        <f aca="false">AF21/AF36</f>
        <v>0.00242883115661735</v>
      </c>
      <c r="AG42" s="64" t="n">
        <f aca="false">AG21/AG36</f>
        <v>0.00241692416351516</v>
      </c>
      <c r="AH42" s="64" t="n">
        <f aca="false">AH21/AH36</f>
        <v>0.00240508533951904</v>
      </c>
      <c r="AI42" s="64" t="n">
        <v>0.001</v>
      </c>
      <c r="AJ42" s="64" t="n">
        <v>0.001</v>
      </c>
      <c r="AK42" s="64" t="n">
        <v>0.001</v>
      </c>
      <c r="AL42" s="64" t="n">
        <v>0.001</v>
      </c>
    </row>
    <row r="43" s="19" customFormat="true" ht="25.5" hidden="false" customHeight="true" outlineLevel="0" collapsed="false">
      <c r="A43" s="16" t="s">
        <v>59</v>
      </c>
      <c r="B43" s="63" t="s">
        <v>60</v>
      </c>
      <c r="C43" s="64" t="n">
        <f aca="false">(C22+C35)/C36</f>
        <v>0.0431176226990614</v>
      </c>
      <c r="D43" s="23"/>
      <c r="E43" s="64" t="n">
        <f aca="false">(E22+E35)/E36</f>
        <v>0.0554388177420564</v>
      </c>
      <c r="F43" s="64" t="n">
        <f aca="false">(F22+F35)/F36</f>
        <v>0.0564737607910347</v>
      </c>
      <c r="G43" s="64" t="n">
        <f aca="false">(G22+G35)/G36</f>
        <v>0.0662828684331785</v>
      </c>
      <c r="H43" s="64" t="n">
        <f aca="false">(H22+H35)/H36</f>
        <v>0.0713530728586877</v>
      </c>
      <c r="I43" s="64" t="n">
        <f aca="false">(I22+I35)/I36</f>
        <v>0.0723476141779721</v>
      </c>
      <c r="J43" s="64" t="n">
        <f aca="false">(J22+J35)/J36</f>
        <v>0.0693279112947008</v>
      </c>
      <c r="K43" s="64" t="n">
        <f aca="false">(K22+K35)/K36</f>
        <v>0.0585287274780236</v>
      </c>
      <c r="L43" s="64" t="n">
        <f aca="false">(L22+L35)/L36</f>
        <v>0.0550218075245996</v>
      </c>
      <c r="M43" s="64" t="n">
        <f aca="false">(M22+M35)/M36</f>
        <v>0.0516155328886807</v>
      </c>
      <c r="N43" s="64" t="n">
        <f aca="false">(N22+N35)/N36</f>
        <v>0.049726116290362</v>
      </c>
      <c r="O43" s="64" t="n">
        <f aca="false">(O22+O35)/O36</f>
        <v>0.0415040916947951</v>
      </c>
      <c r="P43" s="64" t="n">
        <f aca="false">(P22+P35)/P36</f>
        <v>0.0356845762609321</v>
      </c>
      <c r="Q43" s="64" t="n">
        <f aca="false">(Q22+Q35)/Q36</f>
        <v>0.0244360566383654</v>
      </c>
      <c r="R43" s="64" t="n">
        <f aca="false">(R22+R35)/R36</f>
        <v>0.0242426020957576</v>
      </c>
      <c r="S43" s="64" t="n">
        <f aca="false">(S22+S35)/S36</f>
        <v>0.0175537113315156</v>
      </c>
      <c r="T43" s="64" t="n">
        <f aca="false">(T22+T35)/T36</f>
        <v>0.0163566342721954</v>
      </c>
      <c r="U43" s="64" t="n">
        <f aca="false">(U22+U35)/U36</f>
        <v>0.0152022726424587</v>
      </c>
      <c r="V43" s="64" t="n">
        <f aca="false">(V22+V35)/V36</f>
        <v>0.0140838248034843</v>
      </c>
      <c r="W43" s="64" t="n">
        <f aca="false">(W22+W35)/W36</f>
        <v>0.00826733856019948</v>
      </c>
      <c r="X43" s="64" t="n">
        <f aca="false">(X22+X35)/X36</f>
        <v>0.00398383235411938</v>
      </c>
      <c r="Y43" s="64" t="n">
        <f aca="false">(Y22+Y35)/Y36</f>
        <v>0.00251393614108621</v>
      </c>
      <c r="Z43" s="64" t="n">
        <f aca="false">(Z22+Z35)/Z36</f>
        <v>0.00250151533967905</v>
      </c>
      <c r="AA43" s="64" t="n">
        <f aca="false">(AA22+AA35)/AA36</f>
        <v>0.00248925067976462</v>
      </c>
      <c r="AB43" s="64" t="n">
        <f aca="false">(AB22+AB35)/AB36</f>
        <v>0.002477048844265</v>
      </c>
      <c r="AC43" s="64" t="n">
        <f aca="false">(AC22+AC35)/AC36</f>
        <v>0.00246490542317952</v>
      </c>
      <c r="AD43" s="64" t="n">
        <f aca="false">(AD22+AD35)/AD36</f>
        <v>0.00245282135374236</v>
      </c>
      <c r="AE43" s="64" t="n">
        <f aca="false">(AE22+AE35)/AE36</f>
        <v>0.00244078728442826</v>
      </c>
      <c r="AF43" s="64" t="n">
        <f aca="false">(AF22+AF35)/AF36</f>
        <v>0.00242883115661735</v>
      </c>
      <c r="AG43" s="64" t="n">
        <f aca="false">(AG22+AG35)/AG36</f>
        <v>0.00241692416351516</v>
      </c>
      <c r="AH43" s="64" t="n">
        <f aca="false">(AH22+AH35)/AH36</f>
        <v>0.00240508533951904</v>
      </c>
      <c r="AI43" s="64" t="n">
        <v>0.001</v>
      </c>
      <c r="AJ43" s="64" t="n">
        <v>0.001</v>
      </c>
      <c r="AK43" s="64" t="n">
        <v>0.001</v>
      </c>
      <c r="AL43" s="64" t="n">
        <v>0.001</v>
      </c>
    </row>
    <row r="44" customFormat="false" ht="48" hidden="false" customHeight="true" outlineLevel="0" collapsed="false">
      <c r="A44" s="65"/>
      <c r="B44" s="65"/>
      <c r="C44" s="66" t="s">
        <v>61</v>
      </c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</row>
    <row r="45" customFormat="false" ht="22.5" hidden="false" customHeight="tru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</row>
    <row r="47" customFormat="false" ht="12.75" hidden="false" customHeight="false" outlineLevel="0" collapsed="false">
      <c r="B47" s="69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 t="n">
        <f aca="false">Y22+Y35</f>
        <v>2207835.8</v>
      </c>
      <c r="Z47" s="68" t="n">
        <f aca="false">Z22+Z35</f>
        <v>2240865.92</v>
      </c>
      <c r="AA47" s="68" t="n">
        <f aca="false">AA22+AA35</f>
        <v>2274476.78</v>
      </c>
      <c r="AB47" s="68" t="n">
        <f aca="false">AB22+AB35</f>
        <v>2308594.28</v>
      </c>
      <c r="AC47" s="68" t="n">
        <f aca="false">AC22+AC35</f>
        <v>2343222.22</v>
      </c>
      <c r="AD47" s="68" t="n">
        <f aca="false">AD22+AD35</f>
        <v>2378369.39</v>
      </c>
      <c r="AE47" s="68" t="n">
        <f aca="false">AE22+AE35</f>
        <v>2414034.61</v>
      </c>
      <c r="AF47" s="68" t="n">
        <f aca="false">AF22+AF35</f>
        <v>2450253.72</v>
      </c>
      <c r="AG47" s="68" t="n">
        <f aca="false">AG22+AG35</f>
        <v>2487006.54</v>
      </c>
      <c r="AH47" s="68" t="n">
        <f aca="false">AH22+AH35</f>
        <v>2524320.92</v>
      </c>
      <c r="AI47" s="68"/>
      <c r="AJ47" s="68"/>
      <c r="AK47" s="68"/>
      <c r="AL47" s="68"/>
    </row>
    <row r="48" customFormat="false" ht="12.75" hidden="false" customHeight="false" outlineLevel="0" collapsed="false">
      <c r="B48" s="69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</row>
    <row r="49" customFormat="false" ht="12.75" hidden="false" customHeight="false" outlineLevel="0" collapsed="false">
      <c r="E49" s="68"/>
    </row>
    <row r="50" customFormat="false" ht="12.75" hidden="false" customHeight="false" outlineLevel="0" collapsed="false">
      <c r="E50" s="68"/>
    </row>
    <row r="51" customFormat="false" ht="12.75" hidden="false" customHeight="false" outlineLevel="0" collapsed="false">
      <c r="E51" s="68"/>
    </row>
    <row r="52" customFormat="false" ht="12.75" hidden="false" customHeight="false" outlineLevel="0" collapsed="false">
      <c r="E52" s="68"/>
    </row>
    <row r="53" customFormat="false" ht="11.25" hidden="false" customHeight="true" outlineLevel="0" collapsed="false">
      <c r="C53" s="70"/>
      <c r="D53" s="70"/>
      <c r="E53" s="68"/>
    </row>
    <row r="54" customFormat="false" ht="12.75" hidden="false" customHeight="false" outlineLevel="0" collapsed="false">
      <c r="E54" s="68"/>
    </row>
  </sheetData>
  <mergeCells count="7">
    <mergeCell ref="M2:O2"/>
    <mergeCell ref="C3:N3"/>
    <mergeCell ref="A4:A5"/>
    <mergeCell ref="B4:B5"/>
    <mergeCell ref="C4:C5"/>
    <mergeCell ref="D4:Q4"/>
    <mergeCell ref="C44:O44"/>
  </mergeCells>
  <printOptions headings="false" gridLines="false" gridLinesSet="true" horizontalCentered="true" verticalCentered="true"/>
  <pageMargins left="0.590277777777778" right="0.590277777777778" top="0.905555555555556" bottom="0.55138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utkowskaj</cp:lastModifiedBy>
  <cp:lastPrinted>2009-09-18T08:18:58Z</cp:lastPrinted>
  <dcterms:modified xsi:type="dcterms:W3CDTF">2008-01-22T13:10:18Z</dcterms:modified>
  <cp:revision>0</cp:revision>
  <dc:subject/>
  <dc:title/>
</cp:coreProperties>
</file>